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1">
  <si>
    <t xml:space="preserve">Wydatki jednostek pomocniczych w ramach Funduszu Sołeckiego w 2024 r.</t>
  </si>
  <si>
    <t xml:space="preserve">w złotych</t>
  </si>
  <si>
    <t xml:space="preserve">Lp.</t>
  </si>
  <si>
    <t xml:space="preserve">Jednostka</t>
  </si>
  <si>
    <t xml:space="preserve">Nazwa zadania</t>
  </si>
  <si>
    <t xml:space="preserve">Dział</t>
  </si>
  <si>
    <t xml:space="preserve">Rozdział</t>
  </si>
  <si>
    <t xml:space="preserve">§</t>
  </si>
  <si>
    <t xml:space="preserve">Kwota </t>
  </si>
  <si>
    <t xml:space="preserve">w tym wydatki majątkowe</t>
  </si>
  <si>
    <t xml:space="preserve">1.</t>
  </si>
  <si>
    <t xml:space="preserve">Sołectwo Bochowo</t>
  </si>
  <si>
    <t xml:space="preserve">Zagospodarowanie placu wiejskiego (budowa świetlicy)</t>
  </si>
  <si>
    <t xml:space="preserve">Razem</t>
  </si>
  <si>
    <t xml:space="preserve">2.</t>
  </si>
  <si>
    <t xml:space="preserve">Sołectwo Bochówko</t>
  </si>
  <si>
    <t xml:space="preserve">Organizacja spotkań i wydarzeń społeczno-kulturalnych dla mieszakńców</t>
  </si>
  <si>
    <t xml:space="preserve">Kształtowanie wizerunku i estetyki sołectwa</t>
  </si>
  <si>
    <t xml:space="preserve">Remonty dróg i chodników na terenie sołectwa</t>
  </si>
  <si>
    <t xml:space="preserve">3.</t>
  </si>
  <si>
    <t xml:space="preserve">Sołectwo Czarna Dąbrówka</t>
  </si>
  <si>
    <t xml:space="preserve">Rewitalizacja ul. Lęborskiej</t>
  </si>
  <si>
    <t xml:space="preserve">Dofinansowanie OSP Czarna Dąbrówka</t>
  </si>
  <si>
    <t xml:space="preserve">Integracja społeczna</t>
  </si>
  <si>
    <t xml:space="preserve">Zakup sprzętu, wyposażenia sportowego w ramach poprawy infrastruktury w sołectwie</t>
  </si>
  <si>
    <t xml:space="preserve">Estetyksa wsi, utrzymanie obiektów sportowych i placu zabaw</t>
  </si>
  <si>
    <t xml:space="preserve">4.</t>
  </si>
  <si>
    <t xml:space="preserve">Sołectwo Dęby</t>
  </si>
  <si>
    <t xml:space="preserve">Organizacja spotkań kulturalnych</t>
  </si>
  <si>
    <t xml:space="preserve">750</t>
  </si>
  <si>
    <t xml:space="preserve">75095</t>
  </si>
  <si>
    <t xml:space="preserve">Kształtowanie wizerunku i estetyki wsi</t>
  </si>
  <si>
    <t xml:space="preserve">Zagospodarowanie placu wiejskiego w sołectwie</t>
  </si>
  <si>
    <t xml:space="preserve">926</t>
  </si>
  <si>
    <t xml:space="preserve">92695</t>
  </si>
  <si>
    <t xml:space="preserve">5.</t>
  </si>
  <si>
    <t xml:space="preserve">Sołectwo Jasień</t>
  </si>
  <si>
    <t xml:space="preserve">Utrzymanie strony internetowej sołectwa</t>
  </si>
  <si>
    <t xml:space="preserve">Utrzymanie boiska szkolnego (wiejskiego)</t>
  </si>
  <si>
    <t xml:space="preserve">Zakup sprzętu OSP Jasień</t>
  </si>
  <si>
    <t xml:space="preserve">Spotkania kulturalne</t>
  </si>
  <si>
    <t xml:space="preserve">Działalność kulturalna świetlicy</t>
  </si>
  <si>
    <t xml:space="preserve">Doposażenie placu zabaw</t>
  </si>
  <si>
    <t xml:space="preserve">Organizacja zawodów strzeleckich LOK</t>
  </si>
  <si>
    <t xml:space="preserve">Zakup flag</t>
  </si>
  <si>
    <t xml:space="preserve">Oświetlenie na drodze osiedlowej - zakup materiału</t>
  </si>
  <si>
    <t xml:space="preserve">6.</t>
  </si>
  <si>
    <t xml:space="preserve">Sołectwo Jerzkowice</t>
  </si>
  <si>
    <t xml:space="preserve">Estetyzacja wsi</t>
  </si>
  <si>
    <t xml:space="preserve">Wykonanie wjazdu do pałacu</t>
  </si>
  <si>
    <t xml:space="preserve">Zakup piaskownicy</t>
  </si>
  <si>
    <t xml:space="preserve">Remont drogi gminnej w sołectwie (droga do Pani A. L.) - cz. II</t>
  </si>
  <si>
    <t xml:space="preserve">7.</t>
  </si>
  <si>
    <t xml:space="preserve">Sołectwo Kartkowo</t>
  </si>
  <si>
    <t xml:space="preserve">Dofinansowanie Święta Rodzinki i Mikołajek w SP w Nożynie</t>
  </si>
  <si>
    <t xml:space="preserve">Integracja mieszkańców wsi Kartkowo</t>
  </si>
  <si>
    <t xml:space="preserve">Ksztaltowanie wizerunku i estetyki wsi</t>
  </si>
  <si>
    <t xml:space="preserve">Dofinansowanie SP w Nożynie w zakup urządzeń zabawowych</t>
  </si>
  <si>
    <t xml:space="preserve">Zakup sprzetu, wyposażenia sportowego w ramach poprawy infrastruktury w sołectwie</t>
  </si>
  <si>
    <t xml:space="preserve">Zakup lamp - dokończenie oświetlenia alei Lipowej poprzez zakup lamp i montaż (3 sztuki)</t>
  </si>
  <si>
    <t xml:space="preserve">8.</t>
  </si>
  <si>
    <t xml:space="preserve">Sołectwo Karwno</t>
  </si>
  <si>
    <t xml:space="preserve">Materiały na świetlicę</t>
  </si>
  <si>
    <t xml:space="preserve">Dokończenie placu zabaw przy przystanku</t>
  </si>
  <si>
    <t xml:space="preserve">Spotkania integracyjne mieszkańców</t>
  </si>
  <si>
    <t xml:space="preserve">Modernizacja drogi gminnej do posesji</t>
  </si>
  <si>
    <t xml:space="preserve">9.</t>
  </si>
  <si>
    <t xml:space="preserve">Sołectwo Kleszczyniec</t>
  </si>
  <si>
    <t xml:space="preserve">Organizacja spotkań kulturalnych </t>
  </si>
  <si>
    <t xml:space="preserve">Remont, montaż i demontaż ozdób świątecznych na słupach oświetleniowych</t>
  </si>
  <si>
    <t xml:space="preserve">Remont drogi gminnej</t>
  </si>
  <si>
    <t xml:space="preserve">10.</t>
  </si>
  <si>
    <t xml:space="preserve">Sołectwo Kłosy</t>
  </si>
  <si>
    <t xml:space="preserve">Dofinansowanie OSP Rokity</t>
  </si>
  <si>
    <t xml:space="preserve">Remont wiaty na placu wiejskim w Kłosach</t>
  </si>
  <si>
    <t xml:space="preserve">11.</t>
  </si>
  <si>
    <t xml:space="preserve">Sołectwo Kotuszewo</t>
  </si>
  <si>
    <t xml:space="preserve">12.</t>
  </si>
  <si>
    <t xml:space="preserve">Sołectwo Kozy</t>
  </si>
  <si>
    <t xml:space="preserve">Spotkania kulturalne </t>
  </si>
  <si>
    <t xml:space="preserve">Doposażenie OSP Mikorowo</t>
  </si>
  <si>
    <t xml:space="preserve">Montaż lampy oświetleniowej przy drodze gminnej</t>
  </si>
  <si>
    <t xml:space="preserve">Remont dróg gminnych w sołectwie</t>
  </si>
  <si>
    <t xml:space="preserve">13.</t>
  </si>
  <si>
    <t xml:space="preserve">Sołectwo Mikorowo</t>
  </si>
  <si>
    <t xml:space="preserve">Zakup ławek</t>
  </si>
  <si>
    <t xml:space="preserve">Odnowienie plaży i obszaru przy plaży</t>
  </si>
  <si>
    <t xml:space="preserve">Remont drogi równoległej (nad Państwem Bryjka)</t>
  </si>
  <si>
    <t xml:space="preserve">Imprezy integracyjne</t>
  </si>
  <si>
    <t xml:space="preserve">14.</t>
  </si>
  <si>
    <t xml:space="preserve">Sołectwo Mydlita</t>
  </si>
  <si>
    <t xml:space="preserve">Integracja mieszkańców</t>
  </si>
  <si>
    <t xml:space="preserve">Ogrodzenie placu</t>
  </si>
  <si>
    <t xml:space="preserve">Remont dróg gminnych</t>
  </si>
  <si>
    <t xml:space="preserve">15.</t>
  </si>
  <si>
    <t xml:space="preserve">Sołectwo Nożynko</t>
  </si>
  <si>
    <t xml:space="preserve">Dofinansowanie do zajęć kulturalnych organizowanych przez SP Nożyno</t>
  </si>
  <si>
    <t xml:space="preserve">Zakup artykułów na potrzeby wykonania wieńca dożynkowego oraz palmy wielkanocnej</t>
  </si>
  <si>
    <t xml:space="preserve">Doposażenie OSP Nożyno</t>
  </si>
  <si>
    <t xml:space="preserve">Wykonanie dokumentacji projektowej - lampy (nowe osiedle)</t>
  </si>
  <si>
    <t xml:space="preserve">Zagospodarowanie terenu rekreacyjnego w sołectwie</t>
  </si>
  <si>
    <t xml:space="preserve">16.</t>
  </si>
  <si>
    <t xml:space="preserve">Sołectwo Nożyno</t>
  </si>
  <si>
    <t xml:space="preserve">Remont kompleksu sportowego stadionu w Nożynie</t>
  </si>
  <si>
    <t xml:space="preserve">Oświetlenie drogi do Pana Łukasza</t>
  </si>
  <si>
    <t xml:space="preserve">Zagospodarowanie plaży w Nożynie</t>
  </si>
  <si>
    <t xml:space="preserve">17.</t>
  </si>
  <si>
    <t xml:space="preserve">Sołectwo Otnoga</t>
  </si>
  <si>
    <t xml:space="preserve">Remont drogi w m. Otnoga (od mostu w kierunku osady Państwa D.)</t>
  </si>
  <si>
    <t xml:space="preserve">Doposażenie OSP Rokity</t>
  </si>
  <si>
    <t xml:space="preserve">18.</t>
  </si>
  <si>
    <t xml:space="preserve">Sołectwo Podkomorzyce</t>
  </si>
  <si>
    <t xml:space="preserve">Zakup i doposażenie urządzeń na plac zabaw</t>
  </si>
  <si>
    <t xml:space="preserve">19.</t>
  </si>
  <si>
    <t xml:space="preserve">Sołectwo Przylaski</t>
  </si>
  <si>
    <t xml:space="preserve">Estetyzacja sołectwa</t>
  </si>
  <si>
    <t xml:space="preserve">Organizacja spotkań kulturalnych w sołectwie</t>
  </si>
  <si>
    <t xml:space="preserve">Stoły i ławki do altany</t>
  </si>
  <si>
    <t xml:space="preserve">Barierki do altany</t>
  </si>
  <si>
    <t xml:space="preserve">Projekt i wykonanie oświetleni wiejskiego</t>
  </si>
  <si>
    <t xml:space="preserve">20.</t>
  </si>
  <si>
    <t xml:space="preserve">Sołectwo Rokiciny</t>
  </si>
  <si>
    <t xml:space="preserve">21.</t>
  </si>
  <si>
    <t xml:space="preserve">Sołectwo Rokitki</t>
  </si>
  <si>
    <t xml:space="preserve">Imprezy kulturalno - integracyjne</t>
  </si>
  <si>
    <t xml:space="preserve">Kształtowanie wizerunku i estetyzacja wsi</t>
  </si>
  <si>
    <t xml:space="preserve">Oświetlenie świąteczne - podłączenie</t>
  </si>
  <si>
    <t xml:space="preserve">Modernizacja istniejącej altany</t>
  </si>
  <si>
    <t xml:space="preserve">22.</t>
  </si>
  <si>
    <t xml:space="preserve">Sołectwo Rokity</t>
  </si>
  <si>
    <t xml:space="preserve">Doposażenie świetlicy oraz organizacja imprez kulturalnych</t>
  </si>
  <si>
    <t xml:space="preserve">Dofinansowanie do wyposażenia dla Szkoły Podstawowej w Rokitach</t>
  </si>
  <si>
    <t xml:space="preserve">Budowa i remont dróg i chodników oraz doświetlenie sołectwa</t>
  </si>
  <si>
    <t xml:space="preserve">23.</t>
  </si>
  <si>
    <t xml:space="preserve">Sołectwo Unichowo</t>
  </si>
  <si>
    <t xml:space="preserve">Dofinansowanie Szkoły Podstawowej w Nożynie w zakup urządzeń zabawowych</t>
  </si>
  <si>
    <t xml:space="preserve">Remont chodnika na terenie sołectwa</t>
  </si>
  <si>
    <t xml:space="preserve">Dofinansowanie OSP Nożyno</t>
  </si>
  <si>
    <t xml:space="preserve">Zakup i montaż lustra drogowego</t>
  </si>
  <si>
    <t xml:space="preserve">24.</t>
  </si>
  <si>
    <t xml:space="preserve">Sołectwo Wargowo</t>
  </si>
  <si>
    <t xml:space="preserve">Dofinansowanie OSP Mikorowo</t>
  </si>
  <si>
    <t xml:space="preserve">25.</t>
  </si>
  <si>
    <t xml:space="preserve">Sołectwo Osowskie</t>
  </si>
  <si>
    <t xml:space="preserve">Spotkania kulturalno-integracyjne</t>
  </si>
  <si>
    <t xml:space="preserve">Dofinansowanie wydarzeń w SP Nożyno</t>
  </si>
  <si>
    <t xml:space="preserve">Remont drogi gminnej do posesji w miejscowości Osowskie</t>
  </si>
  <si>
    <t xml:space="preserve">Ogółem</t>
  </si>
  <si>
    <t xml:space="preserve">Zbiorcze zestawienie wydatków w ramach Funduszu Sołeckiego w 2024 r. według klasyfikacji budżetowej</t>
  </si>
  <si>
    <t xml:space="preserve">Kwot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36.28"/>
    <col collapsed="false" customWidth="true" hidden="false" outlineLevel="0" max="4" min="4" style="0" width="5.4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true" customHeight="true" outlineLevel="0" collapsed="false"/>
    <row r="2" customFormat="false" ht="3" hidden="false" customHeight="true" outlineLevel="0" collapsed="false"/>
    <row r="3" customFormat="false" ht="2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0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4" t="s">
        <v>1</v>
      </c>
      <c r="H6" s="4"/>
    </row>
    <row r="7" customFormat="false" ht="22.5" hidden="false" customHeight="fals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6" t="s">
        <v>6</v>
      </c>
      <c r="F7" s="5" t="s">
        <v>7</v>
      </c>
      <c r="G7" s="5" t="s">
        <v>8</v>
      </c>
      <c r="H7" s="7" t="s">
        <v>9</v>
      </c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30" hidden="false" customHeight="true" outlineLevel="0" collapsed="false">
      <c r="A9" s="9" t="s">
        <v>10</v>
      </c>
      <c r="B9" s="10" t="s">
        <v>11</v>
      </c>
      <c r="C9" s="11" t="s">
        <v>12</v>
      </c>
      <c r="D9" s="12" t="n">
        <v>926</v>
      </c>
      <c r="E9" s="12" t="n">
        <v>92695</v>
      </c>
      <c r="F9" s="12" t="n">
        <v>6050</v>
      </c>
      <c r="G9" s="13" t="n">
        <v>28331</v>
      </c>
      <c r="H9" s="14" t="n">
        <v>28331</v>
      </c>
    </row>
    <row r="10" customFormat="false" ht="15.75" hidden="false" customHeight="true" outlineLevel="0" collapsed="false">
      <c r="A10" s="9"/>
      <c r="B10" s="10"/>
      <c r="C10" s="15" t="s">
        <v>13</v>
      </c>
      <c r="D10" s="15"/>
      <c r="E10" s="15"/>
      <c r="F10" s="15"/>
      <c r="G10" s="16" t="n">
        <f aca="false">SUM(G9:G9)</f>
        <v>28331</v>
      </c>
      <c r="H10" s="16" t="n">
        <f aca="false">SUM(H9:H9)</f>
        <v>28331</v>
      </c>
    </row>
    <row r="11" customFormat="false" ht="12.75" hidden="false" customHeight="true" outlineLevel="0" collapsed="false">
      <c r="A11" s="9" t="s">
        <v>14</v>
      </c>
      <c r="B11" s="17" t="s">
        <v>15</v>
      </c>
      <c r="C11" s="11" t="s">
        <v>16</v>
      </c>
      <c r="D11" s="18" t="n">
        <v>750</v>
      </c>
      <c r="E11" s="18" t="n">
        <v>75095</v>
      </c>
      <c r="F11" s="12" t="n">
        <v>4210</v>
      </c>
      <c r="G11" s="13" t="n">
        <v>1700</v>
      </c>
      <c r="H11" s="14" t="n">
        <v>0</v>
      </c>
    </row>
    <row r="12" customFormat="false" ht="19.5" hidden="false" customHeight="true" outlineLevel="0" collapsed="false">
      <c r="A12" s="9"/>
      <c r="B12" s="17"/>
      <c r="C12" s="11"/>
      <c r="D12" s="18"/>
      <c r="E12" s="18"/>
      <c r="F12" s="12" t="n">
        <v>4300</v>
      </c>
      <c r="G12" s="13" t="n">
        <v>300</v>
      </c>
      <c r="H12" s="19" t="n">
        <v>0</v>
      </c>
    </row>
    <row r="13" customFormat="false" ht="28.5" hidden="false" customHeight="true" outlineLevel="0" collapsed="false">
      <c r="A13" s="9"/>
      <c r="B13" s="17"/>
      <c r="C13" s="11" t="s">
        <v>17</v>
      </c>
      <c r="D13" s="18" t="n">
        <v>750</v>
      </c>
      <c r="E13" s="18" t="n">
        <v>75095</v>
      </c>
      <c r="F13" s="12" t="n">
        <v>4210</v>
      </c>
      <c r="G13" s="13" t="n">
        <v>1500</v>
      </c>
      <c r="H13" s="14" t="n">
        <v>0</v>
      </c>
    </row>
    <row r="14" customFormat="false" ht="25.5" hidden="false" customHeight="false" outlineLevel="0" collapsed="false">
      <c r="A14" s="9"/>
      <c r="B14" s="17"/>
      <c r="C14" s="20" t="s">
        <v>18</v>
      </c>
      <c r="D14" s="21" t="n">
        <v>600</v>
      </c>
      <c r="E14" s="21" t="n">
        <v>60016</v>
      </c>
      <c r="F14" s="22" t="n">
        <v>6050</v>
      </c>
      <c r="G14" s="23" t="n">
        <v>21309</v>
      </c>
      <c r="H14" s="23" t="n">
        <v>21309</v>
      </c>
    </row>
    <row r="15" customFormat="false" ht="15" hidden="false" customHeight="true" outlineLevel="0" collapsed="false">
      <c r="A15" s="9"/>
      <c r="B15" s="17"/>
      <c r="C15" s="15" t="s">
        <v>13</v>
      </c>
      <c r="D15" s="15"/>
      <c r="E15" s="15"/>
      <c r="F15" s="15"/>
      <c r="G15" s="16" t="n">
        <f aca="false">SUM(G11:G14)</f>
        <v>24809</v>
      </c>
      <c r="H15" s="16" t="n">
        <f aca="false">SUM(H11:H14)</f>
        <v>21309</v>
      </c>
    </row>
    <row r="16" customFormat="false" ht="19.5" hidden="false" customHeight="true" outlineLevel="0" collapsed="false">
      <c r="A16" s="9" t="s">
        <v>19</v>
      </c>
      <c r="B16" s="10" t="s">
        <v>20</v>
      </c>
      <c r="C16" s="24" t="s">
        <v>21</v>
      </c>
      <c r="D16" s="25" t="n">
        <v>600</v>
      </c>
      <c r="E16" s="25" t="n">
        <v>60016</v>
      </c>
      <c r="F16" s="12" t="n">
        <v>6050</v>
      </c>
      <c r="G16" s="13" t="n">
        <v>59327</v>
      </c>
      <c r="H16" s="14" t="n">
        <v>59327</v>
      </c>
    </row>
    <row r="17" customFormat="false" ht="18" hidden="false" customHeight="true" outlineLevel="0" collapsed="false">
      <c r="A17" s="9"/>
      <c r="B17" s="10"/>
      <c r="C17" s="24" t="s">
        <v>22</v>
      </c>
      <c r="D17" s="25" t="n">
        <v>754</v>
      </c>
      <c r="E17" s="25" t="n">
        <v>75412</v>
      </c>
      <c r="F17" s="12" t="n">
        <v>4210</v>
      </c>
      <c r="G17" s="13" t="n">
        <v>5000</v>
      </c>
      <c r="H17" s="14" t="n">
        <v>0</v>
      </c>
    </row>
    <row r="18" customFormat="false" ht="14.25" hidden="false" customHeight="true" outlineLevel="0" collapsed="false">
      <c r="A18" s="9"/>
      <c r="B18" s="10"/>
      <c r="C18" s="11" t="s">
        <v>23</v>
      </c>
      <c r="D18" s="18" t="n">
        <v>750</v>
      </c>
      <c r="E18" s="18" t="n">
        <v>75095</v>
      </c>
      <c r="F18" s="12" t="n">
        <v>4210</v>
      </c>
      <c r="G18" s="13" t="n">
        <v>1353</v>
      </c>
      <c r="H18" s="14" t="n">
        <v>0</v>
      </c>
    </row>
    <row r="19" customFormat="false" ht="14.25" hidden="false" customHeight="true" outlineLevel="0" collapsed="false">
      <c r="A19" s="9"/>
      <c r="B19" s="10"/>
      <c r="C19" s="11"/>
      <c r="D19" s="18"/>
      <c r="E19" s="18"/>
      <c r="F19" s="26" t="n">
        <v>4300</v>
      </c>
      <c r="G19" s="27" t="n">
        <v>1600</v>
      </c>
      <c r="H19" s="19" t="n">
        <v>0</v>
      </c>
    </row>
    <row r="20" customFormat="false" ht="33" hidden="false" customHeight="true" outlineLevel="0" collapsed="false">
      <c r="A20" s="9"/>
      <c r="B20" s="10"/>
      <c r="C20" s="28" t="s">
        <v>24</v>
      </c>
      <c r="D20" s="12" t="n">
        <v>750</v>
      </c>
      <c r="E20" s="12" t="n">
        <v>75095</v>
      </c>
      <c r="F20" s="12" t="n">
        <v>4210</v>
      </c>
      <c r="G20" s="13" t="n">
        <v>5000</v>
      </c>
      <c r="H20" s="14" t="n">
        <v>0</v>
      </c>
    </row>
    <row r="21" customFormat="false" ht="28.5" hidden="false" customHeight="true" outlineLevel="0" collapsed="false">
      <c r="A21" s="9"/>
      <c r="B21" s="10"/>
      <c r="C21" s="20" t="s">
        <v>25</v>
      </c>
      <c r="D21" s="29" t="n">
        <v>750</v>
      </c>
      <c r="E21" s="29" t="n">
        <v>75095</v>
      </c>
      <c r="F21" s="29" t="n">
        <v>4210</v>
      </c>
      <c r="G21" s="30" t="n">
        <v>4290</v>
      </c>
      <c r="H21" s="31" t="n">
        <v>0</v>
      </c>
    </row>
    <row r="22" customFormat="false" ht="16.5" hidden="false" customHeight="true" outlineLevel="0" collapsed="false">
      <c r="A22" s="9"/>
      <c r="B22" s="10"/>
      <c r="C22" s="15" t="s">
        <v>13</v>
      </c>
      <c r="D22" s="15"/>
      <c r="E22" s="15"/>
      <c r="F22" s="15"/>
      <c r="G22" s="16" t="n">
        <f aca="false">SUM(G16:G21)</f>
        <v>76570</v>
      </c>
      <c r="H22" s="16" t="n">
        <f aca="false">SUM(H16:H21)</f>
        <v>59327</v>
      </c>
    </row>
    <row r="23" customFormat="false" ht="15.75" hidden="false" customHeight="true" outlineLevel="0" collapsed="false">
      <c r="A23" s="9" t="s">
        <v>26</v>
      </c>
      <c r="B23" s="10" t="s">
        <v>27</v>
      </c>
      <c r="C23" s="32" t="s">
        <v>28</v>
      </c>
      <c r="D23" s="33" t="s">
        <v>29</v>
      </c>
      <c r="E23" s="33" t="s">
        <v>30</v>
      </c>
      <c r="F23" s="12" t="n">
        <v>4210</v>
      </c>
      <c r="G23" s="13" t="n">
        <v>1605</v>
      </c>
      <c r="H23" s="14" t="n">
        <v>0</v>
      </c>
    </row>
    <row r="24" customFormat="false" ht="15.75" hidden="false" customHeight="true" outlineLevel="0" collapsed="false">
      <c r="A24" s="9"/>
      <c r="B24" s="10"/>
      <c r="C24" s="32"/>
      <c r="D24" s="33"/>
      <c r="E24" s="33"/>
      <c r="F24" s="12" t="n">
        <v>4300</v>
      </c>
      <c r="G24" s="13" t="n">
        <v>550</v>
      </c>
      <c r="H24" s="14" t="n">
        <v>0</v>
      </c>
    </row>
    <row r="25" customFormat="false" ht="27.75" hidden="false" customHeight="true" outlineLevel="0" collapsed="false">
      <c r="A25" s="9"/>
      <c r="B25" s="10"/>
      <c r="C25" s="11" t="s">
        <v>24</v>
      </c>
      <c r="D25" s="34" t="s">
        <v>29</v>
      </c>
      <c r="E25" s="34" t="s">
        <v>30</v>
      </c>
      <c r="F25" s="12" t="n">
        <v>4210</v>
      </c>
      <c r="G25" s="13" t="n">
        <v>1750</v>
      </c>
      <c r="H25" s="14" t="n">
        <v>0</v>
      </c>
    </row>
    <row r="26" customFormat="false" ht="20.25" hidden="false" customHeight="true" outlineLevel="0" collapsed="false">
      <c r="A26" s="9"/>
      <c r="B26" s="10"/>
      <c r="C26" s="11" t="s">
        <v>31</v>
      </c>
      <c r="D26" s="34" t="s">
        <v>29</v>
      </c>
      <c r="E26" s="34" t="s">
        <v>30</v>
      </c>
      <c r="F26" s="12" t="n">
        <v>4210</v>
      </c>
      <c r="G26" s="13" t="n">
        <v>850</v>
      </c>
      <c r="H26" s="14" t="n">
        <v>0</v>
      </c>
    </row>
    <row r="27" customFormat="false" ht="27.75" hidden="false" customHeight="true" outlineLevel="0" collapsed="false">
      <c r="A27" s="9"/>
      <c r="B27" s="10"/>
      <c r="C27" s="11" t="s">
        <v>32</v>
      </c>
      <c r="D27" s="34" t="s">
        <v>33</v>
      </c>
      <c r="E27" s="34" t="s">
        <v>34</v>
      </c>
      <c r="F27" s="12" t="n">
        <v>6050</v>
      </c>
      <c r="G27" s="13" t="n">
        <v>15000</v>
      </c>
      <c r="H27" s="14" t="n">
        <v>15000</v>
      </c>
    </row>
    <row r="28" customFormat="false" ht="17.25" hidden="false" customHeight="true" outlineLevel="0" collapsed="false">
      <c r="A28" s="9"/>
      <c r="B28" s="10"/>
      <c r="C28" s="15" t="s">
        <v>13</v>
      </c>
      <c r="D28" s="15"/>
      <c r="E28" s="15"/>
      <c r="F28" s="15"/>
      <c r="G28" s="16" t="n">
        <f aca="false">SUM(G23:G27)</f>
        <v>19755</v>
      </c>
      <c r="H28" s="16" t="n">
        <f aca="false">SUM(H23:H27)</f>
        <v>15000</v>
      </c>
    </row>
    <row r="29" customFormat="false" ht="20.25" hidden="false" customHeight="true" outlineLevel="0" collapsed="false">
      <c r="A29" s="9" t="s">
        <v>35</v>
      </c>
      <c r="B29" s="10" t="s">
        <v>36</v>
      </c>
      <c r="C29" s="24" t="s">
        <v>37</v>
      </c>
      <c r="D29" s="25" t="n">
        <v>750</v>
      </c>
      <c r="E29" s="25" t="n">
        <v>75095</v>
      </c>
      <c r="F29" s="26" t="n">
        <v>4170</v>
      </c>
      <c r="G29" s="27" t="n">
        <v>400</v>
      </c>
      <c r="H29" s="19" t="n">
        <v>0</v>
      </c>
    </row>
    <row r="30" customFormat="false" ht="20.25" hidden="false" customHeight="true" outlineLevel="0" collapsed="false">
      <c r="A30" s="9"/>
      <c r="B30" s="10"/>
      <c r="C30" s="11" t="s">
        <v>38</v>
      </c>
      <c r="D30" s="12" t="n">
        <v>750</v>
      </c>
      <c r="E30" s="12" t="n">
        <v>75095</v>
      </c>
      <c r="F30" s="12" t="n">
        <v>4210</v>
      </c>
      <c r="G30" s="13" t="n">
        <v>500</v>
      </c>
      <c r="H30" s="14" t="n">
        <v>0</v>
      </c>
    </row>
    <row r="31" customFormat="false" ht="21.75" hidden="false" customHeight="true" outlineLevel="0" collapsed="false">
      <c r="A31" s="9"/>
      <c r="B31" s="10"/>
      <c r="C31" s="24" t="s">
        <v>39</v>
      </c>
      <c r="D31" s="26" t="n">
        <v>754</v>
      </c>
      <c r="E31" s="26" t="n">
        <v>75412</v>
      </c>
      <c r="F31" s="26" t="n">
        <v>4210</v>
      </c>
      <c r="G31" s="27" t="n">
        <v>4120</v>
      </c>
      <c r="H31" s="19" t="n">
        <v>0</v>
      </c>
    </row>
    <row r="32" customFormat="false" ht="13.5" hidden="false" customHeight="true" outlineLevel="0" collapsed="false">
      <c r="A32" s="9"/>
      <c r="B32" s="10"/>
      <c r="C32" s="11" t="s">
        <v>40</v>
      </c>
      <c r="D32" s="12" t="n">
        <v>750</v>
      </c>
      <c r="E32" s="12" t="n">
        <v>75095</v>
      </c>
      <c r="F32" s="26" t="n">
        <v>4210</v>
      </c>
      <c r="G32" s="27" t="n">
        <v>1300</v>
      </c>
      <c r="H32" s="19" t="n">
        <v>0</v>
      </c>
    </row>
    <row r="33" customFormat="false" ht="14.25" hidden="false" customHeight="true" outlineLevel="0" collapsed="false">
      <c r="A33" s="9"/>
      <c r="B33" s="10"/>
      <c r="C33" s="11"/>
      <c r="D33" s="12"/>
      <c r="E33" s="12"/>
      <c r="F33" s="12" t="n">
        <v>4300</v>
      </c>
      <c r="G33" s="13" t="n">
        <v>2200</v>
      </c>
      <c r="H33" s="14" t="n">
        <v>0</v>
      </c>
    </row>
    <row r="34" customFormat="false" ht="14.25" hidden="false" customHeight="true" outlineLevel="0" collapsed="false">
      <c r="A34" s="9"/>
      <c r="B34" s="10"/>
      <c r="C34" s="11" t="s">
        <v>31</v>
      </c>
      <c r="D34" s="18" t="n">
        <v>750</v>
      </c>
      <c r="E34" s="18" t="n">
        <v>75095</v>
      </c>
      <c r="F34" s="26" t="n">
        <v>4210</v>
      </c>
      <c r="G34" s="27" t="n">
        <v>1610</v>
      </c>
      <c r="H34" s="19" t="n">
        <v>0</v>
      </c>
    </row>
    <row r="35" customFormat="false" ht="15.75" hidden="false" customHeight="true" outlineLevel="0" collapsed="false">
      <c r="A35" s="9"/>
      <c r="B35" s="10"/>
      <c r="C35" s="11"/>
      <c r="D35" s="18"/>
      <c r="E35" s="18"/>
      <c r="F35" s="26" t="n">
        <v>4300</v>
      </c>
      <c r="G35" s="27" t="n">
        <v>1390</v>
      </c>
      <c r="H35" s="19" t="n">
        <v>0</v>
      </c>
    </row>
    <row r="36" customFormat="false" ht="13.5" hidden="false" customHeight="true" outlineLevel="0" collapsed="false">
      <c r="A36" s="9"/>
      <c r="B36" s="10"/>
      <c r="C36" s="11" t="s">
        <v>41</v>
      </c>
      <c r="D36" s="12" t="n">
        <v>750</v>
      </c>
      <c r="E36" s="12" t="n">
        <v>75095</v>
      </c>
      <c r="F36" s="12" t="n">
        <v>4210</v>
      </c>
      <c r="G36" s="13" t="n">
        <v>1366</v>
      </c>
      <c r="H36" s="14" t="n">
        <v>0</v>
      </c>
    </row>
    <row r="37" customFormat="false" ht="13.5" hidden="false" customHeight="true" outlineLevel="0" collapsed="false">
      <c r="A37" s="9"/>
      <c r="B37" s="10"/>
      <c r="C37" s="11"/>
      <c r="D37" s="12"/>
      <c r="E37" s="12"/>
      <c r="F37" s="26" t="n">
        <v>4300</v>
      </c>
      <c r="G37" s="27" t="n">
        <v>2360</v>
      </c>
      <c r="H37" s="19" t="n">
        <v>0</v>
      </c>
    </row>
    <row r="38" customFormat="false" ht="22.5" hidden="false" customHeight="true" outlineLevel="0" collapsed="false">
      <c r="A38" s="9"/>
      <c r="B38" s="10"/>
      <c r="C38" s="24" t="s">
        <v>42</v>
      </c>
      <c r="D38" s="26" t="n">
        <v>926</v>
      </c>
      <c r="E38" s="26" t="n">
        <v>92695</v>
      </c>
      <c r="F38" s="26" t="n">
        <v>6050</v>
      </c>
      <c r="G38" s="27" t="n">
        <v>20000</v>
      </c>
      <c r="H38" s="19" t="n">
        <v>20000</v>
      </c>
    </row>
    <row r="39" customFormat="false" ht="19.5" hidden="false" customHeight="true" outlineLevel="0" collapsed="false">
      <c r="A39" s="9"/>
      <c r="B39" s="10"/>
      <c r="C39" s="24" t="s">
        <v>43</v>
      </c>
      <c r="D39" s="25" t="n">
        <v>750</v>
      </c>
      <c r="E39" s="25" t="n">
        <v>75095</v>
      </c>
      <c r="F39" s="25" t="n">
        <v>4210</v>
      </c>
      <c r="G39" s="27" t="n">
        <v>2500</v>
      </c>
      <c r="H39" s="19" t="n">
        <v>0</v>
      </c>
    </row>
    <row r="40" customFormat="false" ht="16.5" hidden="false" customHeight="true" outlineLevel="0" collapsed="false">
      <c r="A40" s="9"/>
      <c r="B40" s="10"/>
      <c r="C40" s="24" t="s">
        <v>44</v>
      </c>
      <c r="D40" s="25" t="n">
        <v>750</v>
      </c>
      <c r="E40" s="25" t="n">
        <v>75095</v>
      </c>
      <c r="F40" s="25" t="n">
        <v>4210</v>
      </c>
      <c r="G40" s="27" t="n">
        <v>380</v>
      </c>
      <c r="H40" s="19" t="n">
        <v>0</v>
      </c>
    </row>
    <row r="41" customFormat="false" ht="25.5" hidden="false" customHeight="false" outlineLevel="0" collapsed="false">
      <c r="A41" s="9"/>
      <c r="B41" s="10"/>
      <c r="C41" s="24" t="s">
        <v>45</v>
      </c>
      <c r="D41" s="25" t="n">
        <v>900</v>
      </c>
      <c r="E41" s="25" t="n">
        <v>90015</v>
      </c>
      <c r="F41" s="26" t="n">
        <v>6050</v>
      </c>
      <c r="G41" s="27" t="n">
        <v>18000</v>
      </c>
      <c r="H41" s="19" t="n">
        <v>18000</v>
      </c>
    </row>
    <row r="42" customFormat="false" ht="20.25" hidden="false" customHeight="true" outlineLevel="0" collapsed="false">
      <c r="A42" s="9"/>
      <c r="B42" s="10"/>
      <c r="C42" s="15" t="s">
        <v>13</v>
      </c>
      <c r="D42" s="15"/>
      <c r="E42" s="15"/>
      <c r="F42" s="15"/>
      <c r="G42" s="16" t="n">
        <f aca="false">SUM(G29:G41)</f>
        <v>56126</v>
      </c>
      <c r="H42" s="16" t="n">
        <f aca="false">SUM(H29:H41)</f>
        <v>38000</v>
      </c>
    </row>
    <row r="43" customFormat="false" ht="12.75" hidden="false" customHeight="true" outlineLevel="0" collapsed="false">
      <c r="A43" s="9" t="s">
        <v>46</v>
      </c>
      <c r="B43" s="10" t="s">
        <v>47</v>
      </c>
      <c r="C43" s="32" t="s">
        <v>28</v>
      </c>
      <c r="D43" s="35" t="n">
        <v>750</v>
      </c>
      <c r="E43" s="35" t="n">
        <v>75095</v>
      </c>
      <c r="F43" s="36" t="n">
        <v>4170</v>
      </c>
      <c r="G43" s="37" t="n">
        <v>1600</v>
      </c>
      <c r="H43" s="38" t="n">
        <v>0</v>
      </c>
    </row>
    <row r="44" customFormat="false" ht="12.75" hidden="false" customHeight="true" outlineLevel="0" collapsed="false">
      <c r="A44" s="9"/>
      <c r="B44" s="10"/>
      <c r="C44" s="32"/>
      <c r="D44" s="35"/>
      <c r="E44" s="35"/>
      <c r="F44" s="39" t="n">
        <v>4210</v>
      </c>
      <c r="G44" s="40" t="n">
        <v>4400</v>
      </c>
      <c r="H44" s="41" t="n">
        <v>0</v>
      </c>
    </row>
    <row r="45" customFormat="false" ht="12.75" hidden="false" customHeight="false" outlineLevel="0" collapsed="false">
      <c r="A45" s="9"/>
      <c r="B45" s="10"/>
      <c r="C45" s="32"/>
      <c r="D45" s="35"/>
      <c r="E45" s="35"/>
      <c r="F45" s="39" t="n">
        <v>4300</v>
      </c>
      <c r="G45" s="40" t="n">
        <v>1000</v>
      </c>
      <c r="H45" s="41" t="n">
        <v>0</v>
      </c>
    </row>
    <row r="46" customFormat="false" ht="12.75" hidden="false" customHeight="true" outlineLevel="0" collapsed="false">
      <c r="A46" s="9"/>
      <c r="B46" s="10"/>
      <c r="C46" s="11" t="s">
        <v>48</v>
      </c>
      <c r="D46" s="18" t="n">
        <v>750</v>
      </c>
      <c r="E46" s="18" t="n">
        <v>75095</v>
      </c>
      <c r="F46" s="42" t="n">
        <v>4210</v>
      </c>
      <c r="G46" s="43" t="n">
        <v>4848</v>
      </c>
      <c r="H46" s="44" t="n">
        <v>0</v>
      </c>
    </row>
    <row r="47" customFormat="false" ht="12.75" hidden="false" customHeight="false" outlineLevel="0" collapsed="false">
      <c r="A47" s="9"/>
      <c r="B47" s="10"/>
      <c r="C47" s="11"/>
      <c r="D47" s="18"/>
      <c r="E47" s="18"/>
      <c r="F47" s="45" t="n">
        <v>4300</v>
      </c>
      <c r="G47" s="46" t="n">
        <v>5152</v>
      </c>
      <c r="H47" s="14" t="n">
        <v>0</v>
      </c>
    </row>
    <row r="48" customFormat="false" ht="21.75" hidden="false" customHeight="true" outlineLevel="0" collapsed="false">
      <c r="A48" s="9"/>
      <c r="B48" s="10"/>
      <c r="C48" s="24" t="s">
        <v>49</v>
      </c>
      <c r="D48" s="26" t="n">
        <v>600</v>
      </c>
      <c r="E48" s="26" t="n">
        <v>60016</v>
      </c>
      <c r="F48" s="45" t="n">
        <v>6050</v>
      </c>
      <c r="G48" s="46" t="n">
        <v>3078</v>
      </c>
      <c r="H48" s="14" t="n">
        <v>3078</v>
      </c>
    </row>
    <row r="49" customFormat="false" ht="19.5" hidden="false" customHeight="true" outlineLevel="0" collapsed="false">
      <c r="A49" s="9"/>
      <c r="B49" s="10"/>
      <c r="C49" s="24" t="s">
        <v>50</v>
      </c>
      <c r="D49" s="26" t="n">
        <v>750</v>
      </c>
      <c r="E49" s="26" t="n">
        <v>75095</v>
      </c>
      <c r="F49" s="47" t="n">
        <v>4210</v>
      </c>
      <c r="G49" s="48" t="n">
        <v>3000</v>
      </c>
      <c r="H49" s="19" t="n">
        <v>0</v>
      </c>
    </row>
    <row r="50" customFormat="false" ht="25.5" hidden="false" customHeight="false" outlineLevel="0" collapsed="false">
      <c r="A50" s="9"/>
      <c r="B50" s="10"/>
      <c r="C50" s="20" t="s">
        <v>51</v>
      </c>
      <c r="D50" s="22" t="n">
        <v>600</v>
      </c>
      <c r="E50" s="22" t="n">
        <v>60016</v>
      </c>
      <c r="F50" s="49" t="n">
        <v>6050</v>
      </c>
      <c r="G50" s="50" t="n">
        <v>10000</v>
      </c>
      <c r="H50" s="51" t="n">
        <v>10000</v>
      </c>
    </row>
    <row r="51" customFormat="false" ht="18.75" hidden="false" customHeight="true" outlineLevel="0" collapsed="false">
      <c r="A51" s="9"/>
      <c r="B51" s="10"/>
      <c r="C51" s="15" t="s">
        <v>13</v>
      </c>
      <c r="D51" s="15"/>
      <c r="E51" s="15"/>
      <c r="F51" s="15"/>
      <c r="G51" s="16" t="n">
        <f aca="false">SUM(G43:G50)</f>
        <v>33078</v>
      </c>
      <c r="H51" s="16" t="n">
        <f aca="false">SUM(H43:H50)</f>
        <v>13078</v>
      </c>
    </row>
    <row r="52" customFormat="false" ht="12.75" hidden="false" customHeight="true" outlineLevel="0" collapsed="false">
      <c r="A52" s="9" t="s">
        <v>52</v>
      </c>
      <c r="B52" s="10" t="s">
        <v>53</v>
      </c>
      <c r="C52" s="32" t="s">
        <v>54</v>
      </c>
      <c r="D52" s="52" t="n">
        <v>750</v>
      </c>
      <c r="E52" s="52" t="n">
        <v>75095</v>
      </c>
      <c r="F52" s="52" t="n">
        <v>4210</v>
      </c>
      <c r="G52" s="53" t="n">
        <v>338</v>
      </c>
      <c r="H52" s="54" t="n">
        <v>0</v>
      </c>
    </row>
    <row r="53" customFormat="false" ht="12.75" hidden="false" customHeight="false" outlineLevel="0" collapsed="false">
      <c r="A53" s="9"/>
      <c r="B53" s="10"/>
      <c r="C53" s="32"/>
      <c r="D53" s="52"/>
      <c r="E53" s="52"/>
      <c r="F53" s="52"/>
      <c r="G53" s="52"/>
      <c r="H53" s="54"/>
    </row>
    <row r="54" customFormat="false" ht="12.75" hidden="false" customHeight="true" outlineLevel="0" collapsed="false">
      <c r="A54" s="9"/>
      <c r="B54" s="10"/>
      <c r="C54" s="11" t="s">
        <v>55</v>
      </c>
      <c r="D54" s="18" t="n">
        <v>750</v>
      </c>
      <c r="E54" s="18" t="n">
        <v>75095</v>
      </c>
      <c r="F54" s="55" t="n">
        <v>4210</v>
      </c>
      <c r="G54" s="56" t="n">
        <v>1820</v>
      </c>
      <c r="H54" s="44" t="n">
        <v>0</v>
      </c>
    </row>
    <row r="55" customFormat="false" ht="12.75" hidden="false" customHeight="false" outlineLevel="0" collapsed="false">
      <c r="A55" s="9"/>
      <c r="B55" s="10"/>
      <c r="C55" s="11"/>
      <c r="D55" s="18"/>
      <c r="E55" s="18"/>
      <c r="F55" s="55" t="n">
        <v>4300</v>
      </c>
      <c r="G55" s="56" t="n">
        <v>180</v>
      </c>
      <c r="H55" s="44" t="n">
        <v>0</v>
      </c>
    </row>
    <row r="56" customFormat="false" ht="17.25" hidden="false" customHeight="true" outlineLevel="0" collapsed="false">
      <c r="A56" s="9"/>
      <c r="B56" s="10"/>
      <c r="C56" s="24" t="s">
        <v>56</v>
      </c>
      <c r="D56" s="26" t="n">
        <v>750</v>
      </c>
      <c r="E56" s="26" t="n">
        <v>75095</v>
      </c>
      <c r="F56" s="55" t="n">
        <v>4210</v>
      </c>
      <c r="G56" s="56" t="n">
        <v>975</v>
      </c>
      <c r="H56" s="44" t="n">
        <v>0</v>
      </c>
    </row>
    <row r="57" customFormat="false" ht="32.25" hidden="false" customHeight="true" outlineLevel="0" collapsed="false">
      <c r="A57" s="9"/>
      <c r="B57" s="10"/>
      <c r="C57" s="24" t="s">
        <v>57</v>
      </c>
      <c r="D57" s="26" t="n">
        <v>750</v>
      </c>
      <c r="E57" s="26" t="n">
        <v>75095</v>
      </c>
      <c r="F57" s="55" t="n">
        <v>4210</v>
      </c>
      <c r="G57" s="56" t="n">
        <v>1662</v>
      </c>
      <c r="H57" s="44" t="n">
        <v>0</v>
      </c>
    </row>
    <row r="58" customFormat="false" ht="38.25" hidden="false" customHeight="false" outlineLevel="0" collapsed="false">
      <c r="A58" s="9"/>
      <c r="B58" s="10"/>
      <c r="C58" s="24" t="s">
        <v>58</v>
      </c>
      <c r="D58" s="26" t="n">
        <v>750</v>
      </c>
      <c r="E58" s="26" t="n">
        <v>75095</v>
      </c>
      <c r="F58" s="55" t="n">
        <v>4210</v>
      </c>
      <c r="G58" s="56" t="n">
        <v>1393</v>
      </c>
      <c r="H58" s="44" t="n">
        <v>0</v>
      </c>
    </row>
    <row r="59" customFormat="false" ht="38.25" hidden="false" customHeight="false" outlineLevel="0" collapsed="false">
      <c r="A59" s="9"/>
      <c r="B59" s="10"/>
      <c r="C59" s="24" t="s">
        <v>59</v>
      </c>
      <c r="D59" s="25" t="n">
        <v>900</v>
      </c>
      <c r="E59" s="25" t="n">
        <v>90015</v>
      </c>
      <c r="F59" s="12" t="n">
        <v>6050</v>
      </c>
      <c r="G59" s="13" t="n">
        <v>14000</v>
      </c>
      <c r="H59" s="14" t="n">
        <v>14000</v>
      </c>
    </row>
    <row r="60" customFormat="false" ht="16.5" hidden="false" customHeight="true" outlineLevel="0" collapsed="false">
      <c r="A60" s="9"/>
      <c r="B60" s="10"/>
      <c r="C60" s="15" t="s">
        <v>13</v>
      </c>
      <c r="D60" s="15"/>
      <c r="E60" s="15"/>
      <c r="F60" s="15"/>
      <c r="G60" s="16" t="n">
        <f aca="false">SUM(G52:G59)</f>
        <v>20368</v>
      </c>
      <c r="H60" s="16" t="n">
        <f aca="false">SUM(H52:H59)</f>
        <v>14000</v>
      </c>
    </row>
    <row r="61" customFormat="false" ht="15.75" hidden="false" customHeight="true" outlineLevel="0" collapsed="false">
      <c r="A61" s="9" t="s">
        <v>60</v>
      </c>
      <c r="B61" s="10" t="s">
        <v>61</v>
      </c>
      <c r="C61" s="32" t="s">
        <v>62</v>
      </c>
      <c r="D61" s="32" t="n">
        <v>750</v>
      </c>
      <c r="E61" s="32" t="n">
        <v>75095</v>
      </c>
      <c r="F61" s="32" t="n">
        <v>4210</v>
      </c>
      <c r="G61" s="57" t="n">
        <v>1000</v>
      </c>
      <c r="H61" s="57" t="n">
        <v>0</v>
      </c>
    </row>
    <row r="62" customFormat="false" ht="15" hidden="false" customHeight="true" outlineLevel="0" collapsed="false">
      <c r="A62" s="9"/>
      <c r="B62" s="10"/>
      <c r="C62" s="11" t="s">
        <v>63</v>
      </c>
      <c r="D62" s="11" t="n">
        <v>750</v>
      </c>
      <c r="E62" s="11" t="n">
        <v>75095</v>
      </c>
      <c r="F62" s="11" t="n">
        <v>4210</v>
      </c>
      <c r="G62" s="58" t="n">
        <v>5000</v>
      </c>
      <c r="H62" s="58" t="n">
        <v>0</v>
      </c>
    </row>
    <row r="63" customFormat="false" ht="12.75" hidden="false" customHeight="true" outlineLevel="0" collapsed="false">
      <c r="A63" s="9"/>
      <c r="B63" s="10"/>
      <c r="C63" s="59" t="s">
        <v>64</v>
      </c>
      <c r="D63" s="11" t="n">
        <v>750</v>
      </c>
      <c r="E63" s="11" t="n">
        <v>75095</v>
      </c>
      <c r="F63" s="11" t="n">
        <v>4210</v>
      </c>
      <c r="G63" s="58" t="n">
        <v>1523</v>
      </c>
      <c r="H63" s="58" t="n">
        <v>0</v>
      </c>
    </row>
    <row r="64" customFormat="false" ht="12.75" hidden="false" customHeight="false" outlineLevel="0" collapsed="false">
      <c r="A64" s="9"/>
      <c r="B64" s="10"/>
      <c r="C64" s="59"/>
      <c r="D64" s="11" t="n">
        <v>750</v>
      </c>
      <c r="E64" s="11" t="n">
        <v>75095</v>
      </c>
      <c r="F64" s="11" t="n">
        <v>4270</v>
      </c>
      <c r="G64" s="58" t="n">
        <v>327</v>
      </c>
      <c r="H64" s="58" t="n">
        <v>0</v>
      </c>
    </row>
    <row r="65" customFormat="false" ht="12.75" hidden="false" customHeight="false" outlineLevel="0" collapsed="false">
      <c r="A65" s="9"/>
      <c r="B65" s="10"/>
      <c r="C65" s="59"/>
      <c r="D65" s="18" t="n">
        <v>750</v>
      </c>
      <c r="E65" s="18" t="n">
        <v>75095</v>
      </c>
      <c r="F65" s="18" t="n">
        <v>4300</v>
      </c>
      <c r="G65" s="13" t="n">
        <v>1650</v>
      </c>
      <c r="H65" s="14" t="n">
        <v>0</v>
      </c>
    </row>
    <row r="66" customFormat="false" ht="18" hidden="false" customHeight="true" outlineLevel="0" collapsed="false">
      <c r="A66" s="9"/>
      <c r="B66" s="10"/>
      <c r="C66" s="11" t="s">
        <v>65</v>
      </c>
      <c r="D66" s="12" t="n">
        <v>600</v>
      </c>
      <c r="E66" s="12" t="n">
        <v>60016</v>
      </c>
      <c r="F66" s="55" t="n">
        <v>6050</v>
      </c>
      <c r="G66" s="56" t="n">
        <v>26258</v>
      </c>
      <c r="H66" s="44" t="n">
        <v>26258</v>
      </c>
    </row>
    <row r="67" customFormat="false" ht="20.25" hidden="false" customHeight="true" outlineLevel="0" collapsed="false">
      <c r="A67" s="9"/>
      <c r="B67" s="10"/>
      <c r="C67" s="15" t="s">
        <v>13</v>
      </c>
      <c r="D67" s="15"/>
      <c r="E67" s="15"/>
      <c r="F67" s="15"/>
      <c r="G67" s="16" t="n">
        <f aca="false">SUM(G61:G66)</f>
        <v>35758</v>
      </c>
      <c r="H67" s="16" t="n">
        <f aca="false">SUM(H61:H66)</f>
        <v>26258</v>
      </c>
    </row>
    <row r="68" customFormat="false" ht="12.75" hidden="false" customHeight="true" outlineLevel="0" collapsed="false">
      <c r="A68" s="9" t="s">
        <v>66</v>
      </c>
      <c r="B68" s="17" t="s">
        <v>67</v>
      </c>
      <c r="C68" s="60" t="s">
        <v>68</v>
      </c>
      <c r="D68" s="32" t="n">
        <v>750</v>
      </c>
      <c r="E68" s="32" t="n">
        <v>75095</v>
      </c>
      <c r="F68" s="32" t="n">
        <v>4210</v>
      </c>
      <c r="G68" s="57" t="n">
        <v>2835</v>
      </c>
      <c r="H68" s="57" t="n">
        <v>0</v>
      </c>
    </row>
    <row r="69" customFormat="false" ht="12.75" hidden="false" customHeight="true" outlineLevel="0" collapsed="false">
      <c r="A69" s="9"/>
      <c r="B69" s="17"/>
      <c r="C69" s="60"/>
      <c r="D69" s="32"/>
      <c r="E69" s="32"/>
      <c r="F69" s="11" t="n">
        <v>4300</v>
      </c>
      <c r="G69" s="58" t="n">
        <v>1000</v>
      </c>
      <c r="H69" s="58" t="n">
        <v>0</v>
      </c>
    </row>
    <row r="70" customFormat="false" ht="15" hidden="false" customHeight="true" outlineLevel="0" collapsed="false">
      <c r="A70" s="9"/>
      <c r="B70" s="17"/>
      <c r="C70" s="11" t="s">
        <v>31</v>
      </c>
      <c r="D70" s="12" t="n">
        <v>750</v>
      </c>
      <c r="E70" s="12" t="n">
        <v>75095</v>
      </c>
      <c r="F70" s="12" t="n">
        <v>4210</v>
      </c>
      <c r="G70" s="13" t="n">
        <v>419</v>
      </c>
      <c r="H70" s="14" t="n">
        <v>0</v>
      </c>
    </row>
    <row r="71" customFormat="false" ht="24.75" hidden="false" customHeight="true" outlineLevel="0" collapsed="false">
      <c r="A71" s="9"/>
      <c r="B71" s="17"/>
      <c r="C71" s="11" t="s">
        <v>57</v>
      </c>
      <c r="D71" s="18" t="n">
        <v>750</v>
      </c>
      <c r="E71" s="18" t="n">
        <v>75095</v>
      </c>
      <c r="F71" s="25" t="n">
        <v>4210</v>
      </c>
      <c r="G71" s="27" t="n">
        <v>1500</v>
      </c>
      <c r="H71" s="19" t="n">
        <v>0</v>
      </c>
    </row>
    <row r="72" customFormat="false" ht="24" hidden="false" customHeight="true" outlineLevel="0" collapsed="false">
      <c r="A72" s="9"/>
      <c r="B72" s="17"/>
      <c r="C72" s="24" t="s">
        <v>69</v>
      </c>
      <c r="D72" s="25" t="n">
        <v>750</v>
      </c>
      <c r="E72" s="25" t="n">
        <v>75095</v>
      </c>
      <c r="F72" s="25" t="n">
        <v>4300</v>
      </c>
      <c r="G72" s="27" t="n">
        <v>3000</v>
      </c>
      <c r="H72" s="19" t="n">
        <v>0</v>
      </c>
    </row>
    <row r="73" customFormat="false" ht="16.5" hidden="false" customHeight="true" outlineLevel="0" collapsed="false">
      <c r="A73" s="9"/>
      <c r="B73" s="17"/>
      <c r="C73" s="20" t="s">
        <v>70</v>
      </c>
      <c r="D73" s="21" t="n">
        <v>600</v>
      </c>
      <c r="E73" s="21" t="n">
        <v>60016</v>
      </c>
      <c r="F73" s="21" t="n">
        <v>6050</v>
      </c>
      <c r="G73" s="23" t="n">
        <v>28000</v>
      </c>
      <c r="H73" s="61" t="n">
        <v>28000</v>
      </c>
    </row>
    <row r="74" customFormat="false" ht="20.25" hidden="false" customHeight="true" outlineLevel="0" collapsed="false">
      <c r="A74" s="9"/>
      <c r="B74" s="17"/>
      <c r="C74" s="15" t="s">
        <v>13</v>
      </c>
      <c r="D74" s="15"/>
      <c r="E74" s="15"/>
      <c r="F74" s="15"/>
      <c r="G74" s="16" t="n">
        <f aca="false">SUM(G68:G73)</f>
        <v>36754</v>
      </c>
      <c r="H74" s="16" t="n">
        <f aca="false">SUM(H70:H73)</f>
        <v>28000</v>
      </c>
    </row>
    <row r="75" customFormat="false" ht="17.25" hidden="false" customHeight="true" outlineLevel="0" collapsed="false">
      <c r="A75" s="9" t="s">
        <v>71</v>
      </c>
      <c r="B75" s="10" t="s">
        <v>72</v>
      </c>
      <c r="C75" s="24" t="s">
        <v>73</v>
      </c>
      <c r="D75" s="26" t="n">
        <v>754</v>
      </c>
      <c r="E75" s="26" t="n">
        <v>75412</v>
      </c>
      <c r="F75" s="26" t="n">
        <v>4210</v>
      </c>
      <c r="G75" s="27" t="n">
        <v>300</v>
      </c>
      <c r="H75" s="19" t="n">
        <v>0</v>
      </c>
    </row>
    <row r="76" customFormat="false" ht="12.75" hidden="false" customHeight="true" outlineLevel="0" collapsed="false">
      <c r="A76" s="9"/>
      <c r="B76" s="10"/>
      <c r="C76" s="11" t="s">
        <v>64</v>
      </c>
      <c r="D76" s="12" t="n">
        <v>750</v>
      </c>
      <c r="E76" s="12" t="n">
        <v>75095</v>
      </c>
      <c r="F76" s="26" t="n">
        <v>4210</v>
      </c>
      <c r="G76" s="27" t="n">
        <v>3700</v>
      </c>
      <c r="H76" s="19" t="n">
        <v>0</v>
      </c>
    </row>
    <row r="77" customFormat="false" ht="15" hidden="false" customHeight="true" outlineLevel="0" collapsed="false">
      <c r="A77" s="9"/>
      <c r="B77" s="10"/>
      <c r="C77" s="11"/>
      <c r="D77" s="12"/>
      <c r="E77" s="12"/>
      <c r="F77" s="12" t="n">
        <v>4300</v>
      </c>
      <c r="G77" s="13" t="n">
        <v>300</v>
      </c>
      <c r="H77" s="14" t="n">
        <v>0</v>
      </c>
    </row>
    <row r="78" customFormat="false" ht="16.5" hidden="false" customHeight="true" outlineLevel="0" collapsed="false">
      <c r="A78" s="9"/>
      <c r="B78" s="10"/>
      <c r="C78" s="24" t="s">
        <v>31</v>
      </c>
      <c r="D78" s="25" t="n">
        <v>750</v>
      </c>
      <c r="E78" s="25" t="n">
        <v>75095</v>
      </c>
      <c r="F78" s="25" t="n">
        <v>4210</v>
      </c>
      <c r="G78" s="27" t="n">
        <v>700</v>
      </c>
      <c r="H78" s="19" t="n">
        <v>0</v>
      </c>
    </row>
    <row r="79" customFormat="false" ht="25.5" hidden="false" customHeight="true" outlineLevel="0" collapsed="false">
      <c r="A79" s="9"/>
      <c r="B79" s="10"/>
      <c r="C79" s="24" t="s">
        <v>74</v>
      </c>
      <c r="D79" s="25" t="n">
        <v>750</v>
      </c>
      <c r="E79" s="25" t="n">
        <v>75095</v>
      </c>
      <c r="F79" s="25" t="n">
        <v>4270</v>
      </c>
      <c r="G79" s="27" t="n">
        <v>16516</v>
      </c>
      <c r="H79" s="19" t="n">
        <v>0</v>
      </c>
    </row>
    <row r="80" customFormat="false" ht="18" hidden="false" customHeight="true" outlineLevel="0" collapsed="false">
      <c r="A80" s="9"/>
      <c r="B80" s="10"/>
      <c r="C80" s="15" t="s">
        <v>13</v>
      </c>
      <c r="D80" s="15"/>
      <c r="E80" s="15"/>
      <c r="F80" s="15"/>
      <c r="G80" s="16" t="n">
        <f aca="false">SUM(G75:G79)</f>
        <v>21516</v>
      </c>
      <c r="H80" s="16" t="n">
        <f aca="false">SUM(H75:H79)</f>
        <v>0</v>
      </c>
    </row>
    <row r="81" customFormat="false" ht="19.5" hidden="false" customHeight="true" outlineLevel="0" collapsed="false">
      <c r="A81" s="9" t="s">
        <v>75</v>
      </c>
      <c r="B81" s="10" t="s">
        <v>76</v>
      </c>
      <c r="C81" s="62" t="s">
        <v>56</v>
      </c>
      <c r="D81" s="32" t="n">
        <v>750</v>
      </c>
      <c r="E81" s="32" t="n">
        <v>75095</v>
      </c>
      <c r="F81" s="32" t="n">
        <v>4210</v>
      </c>
      <c r="G81" s="57" t="n">
        <v>1000</v>
      </c>
      <c r="H81" s="57" t="n">
        <v>0</v>
      </c>
    </row>
    <row r="82" customFormat="false" ht="19.5" hidden="false" customHeight="true" outlineLevel="0" collapsed="false">
      <c r="A82" s="9"/>
      <c r="B82" s="10"/>
      <c r="C82" s="20" t="s">
        <v>70</v>
      </c>
      <c r="D82" s="20" t="n">
        <v>600</v>
      </c>
      <c r="E82" s="20" t="n">
        <v>60016</v>
      </c>
      <c r="F82" s="20" t="n">
        <v>6050</v>
      </c>
      <c r="G82" s="63" t="n">
        <v>16305</v>
      </c>
      <c r="H82" s="63" t="n">
        <v>16305</v>
      </c>
    </row>
    <row r="83" customFormat="false" ht="19.5" hidden="false" customHeight="true" outlineLevel="0" collapsed="false">
      <c r="A83" s="9"/>
      <c r="B83" s="10"/>
      <c r="C83" s="15" t="s">
        <v>13</v>
      </c>
      <c r="D83" s="15"/>
      <c r="E83" s="15"/>
      <c r="F83" s="15"/>
      <c r="G83" s="16" t="n">
        <f aca="false">SUM(G81:G82)</f>
        <v>17305</v>
      </c>
      <c r="H83" s="16" t="n">
        <f aca="false">SUM(H81:H82)</f>
        <v>16305</v>
      </c>
      <c r="I83" s="64"/>
    </row>
    <row r="84" customFormat="false" ht="15.75" hidden="false" customHeight="true" outlineLevel="0" collapsed="false">
      <c r="A84" s="9" t="s">
        <v>77</v>
      </c>
      <c r="B84" s="10" t="s">
        <v>78</v>
      </c>
      <c r="C84" s="11" t="s">
        <v>79</v>
      </c>
      <c r="D84" s="18" t="n">
        <v>750</v>
      </c>
      <c r="E84" s="18" t="n">
        <v>75095</v>
      </c>
      <c r="F84" s="12" t="n">
        <v>4210</v>
      </c>
      <c r="G84" s="13" t="n">
        <v>2197</v>
      </c>
      <c r="H84" s="14" t="n">
        <v>0</v>
      </c>
    </row>
    <row r="85" customFormat="false" ht="15.75" hidden="false" customHeight="true" outlineLevel="0" collapsed="false">
      <c r="A85" s="9"/>
      <c r="B85" s="10"/>
      <c r="C85" s="11"/>
      <c r="D85" s="18"/>
      <c r="E85" s="18"/>
      <c r="F85" s="65" t="n">
        <v>4300</v>
      </c>
      <c r="G85" s="13" t="n">
        <v>3888</v>
      </c>
      <c r="H85" s="14" t="n">
        <v>0</v>
      </c>
    </row>
    <row r="86" customFormat="false" ht="17.25" hidden="false" customHeight="true" outlineLevel="0" collapsed="false">
      <c r="A86" s="9"/>
      <c r="B86" s="10"/>
      <c r="C86" s="66" t="s">
        <v>41</v>
      </c>
      <c r="D86" s="25" t="n">
        <v>750</v>
      </c>
      <c r="E86" s="25" t="n">
        <v>75095</v>
      </c>
      <c r="F86" s="67" t="n">
        <v>4210</v>
      </c>
      <c r="G86" s="27" t="n">
        <v>86</v>
      </c>
      <c r="H86" s="19" t="n">
        <v>0</v>
      </c>
    </row>
    <row r="87" customFormat="false" ht="19.5" hidden="false" customHeight="true" outlineLevel="0" collapsed="false">
      <c r="A87" s="9"/>
      <c r="B87" s="10"/>
      <c r="C87" s="24" t="s">
        <v>48</v>
      </c>
      <c r="D87" s="26" t="n">
        <v>750</v>
      </c>
      <c r="E87" s="26" t="n">
        <v>75095</v>
      </c>
      <c r="F87" s="25" t="n">
        <v>4210</v>
      </c>
      <c r="G87" s="27" t="n">
        <v>1829</v>
      </c>
      <c r="H87" s="19" t="n">
        <v>0</v>
      </c>
    </row>
    <row r="88" customFormat="false" ht="18.75" hidden="false" customHeight="true" outlineLevel="0" collapsed="false">
      <c r="A88" s="9"/>
      <c r="B88" s="10"/>
      <c r="C88" s="24" t="s">
        <v>80</v>
      </c>
      <c r="D88" s="26" t="n">
        <v>754</v>
      </c>
      <c r="E88" s="26" t="n">
        <v>75412</v>
      </c>
      <c r="F88" s="25" t="n">
        <v>4210</v>
      </c>
      <c r="G88" s="27" t="n">
        <v>500</v>
      </c>
      <c r="H88" s="19" t="n">
        <v>0</v>
      </c>
    </row>
    <row r="89" customFormat="false" ht="25.5" hidden="false" customHeight="false" outlineLevel="0" collapsed="false">
      <c r="A89" s="9"/>
      <c r="B89" s="10"/>
      <c r="C89" s="24" t="s">
        <v>81</v>
      </c>
      <c r="D89" s="26" t="n">
        <v>900</v>
      </c>
      <c r="E89" s="26" t="n">
        <v>90015</v>
      </c>
      <c r="F89" s="25" t="n">
        <v>4300</v>
      </c>
      <c r="G89" s="27" t="n">
        <v>3000</v>
      </c>
      <c r="H89" s="19" t="n">
        <v>0</v>
      </c>
    </row>
    <row r="90" customFormat="false" ht="17.25" hidden="false" customHeight="true" outlineLevel="0" collapsed="false">
      <c r="A90" s="9"/>
      <c r="B90" s="10"/>
      <c r="C90" s="20" t="s">
        <v>82</v>
      </c>
      <c r="D90" s="21" t="n">
        <v>600</v>
      </c>
      <c r="E90" s="21" t="n">
        <v>60016</v>
      </c>
      <c r="F90" s="68" t="n">
        <v>6050</v>
      </c>
      <c r="G90" s="69" t="n">
        <v>32068</v>
      </c>
      <c r="H90" s="61" t="n">
        <v>32068</v>
      </c>
    </row>
    <row r="91" customFormat="false" ht="16.5" hidden="false" customHeight="true" outlineLevel="0" collapsed="false">
      <c r="A91" s="9"/>
      <c r="B91" s="10"/>
      <c r="C91" s="15" t="s">
        <v>13</v>
      </c>
      <c r="D91" s="15"/>
      <c r="E91" s="15"/>
      <c r="F91" s="15"/>
      <c r="G91" s="16" t="n">
        <f aca="false">SUM(G84:G90)</f>
        <v>43568</v>
      </c>
      <c r="H91" s="16" t="n">
        <f aca="false">SUM(H84:H90)</f>
        <v>32068</v>
      </c>
    </row>
    <row r="92" customFormat="false" ht="17.25" hidden="false" customHeight="true" outlineLevel="0" collapsed="false">
      <c r="A92" s="9" t="s">
        <v>83</v>
      </c>
      <c r="B92" s="10" t="s">
        <v>84</v>
      </c>
      <c r="C92" s="32" t="s">
        <v>80</v>
      </c>
      <c r="D92" s="52" t="n">
        <v>754</v>
      </c>
      <c r="E92" s="52" t="n">
        <v>75412</v>
      </c>
      <c r="F92" s="52" t="n">
        <v>4210</v>
      </c>
      <c r="G92" s="53" t="n">
        <v>6000</v>
      </c>
      <c r="H92" s="54" t="n">
        <v>0</v>
      </c>
    </row>
    <row r="93" customFormat="false" ht="18" hidden="false" customHeight="true" outlineLevel="0" collapsed="false">
      <c r="A93" s="9"/>
      <c r="B93" s="10"/>
      <c r="C93" s="11" t="s">
        <v>85</v>
      </c>
      <c r="D93" s="18" t="n">
        <v>750</v>
      </c>
      <c r="E93" s="18" t="n">
        <v>75095</v>
      </c>
      <c r="F93" s="55" t="n">
        <v>4210</v>
      </c>
      <c r="G93" s="56" t="n">
        <v>6336</v>
      </c>
      <c r="H93" s="44" t="n">
        <v>0</v>
      </c>
    </row>
    <row r="94" customFormat="false" ht="17.25" hidden="false" customHeight="true" outlineLevel="0" collapsed="false">
      <c r="A94" s="9"/>
      <c r="B94" s="10"/>
      <c r="C94" s="11" t="s">
        <v>86</v>
      </c>
      <c r="D94" s="12" t="n">
        <v>900</v>
      </c>
      <c r="E94" s="12" t="n">
        <v>90095</v>
      </c>
      <c r="F94" s="12" t="n">
        <v>4210</v>
      </c>
      <c r="G94" s="13" t="n">
        <v>400</v>
      </c>
      <c r="H94" s="14" t="n">
        <v>0</v>
      </c>
    </row>
    <row r="95" customFormat="false" ht="14.25" hidden="false" customHeight="true" outlineLevel="0" collapsed="false">
      <c r="A95" s="9"/>
      <c r="B95" s="10"/>
      <c r="C95" s="11"/>
      <c r="D95" s="12"/>
      <c r="E95" s="12"/>
      <c r="F95" s="12" t="n">
        <v>4300</v>
      </c>
      <c r="G95" s="13" t="n">
        <v>8264</v>
      </c>
      <c r="H95" s="14" t="n">
        <v>0</v>
      </c>
    </row>
    <row r="96" customFormat="false" ht="30.75" hidden="false" customHeight="true" outlineLevel="0" collapsed="false">
      <c r="A96" s="9"/>
      <c r="B96" s="10"/>
      <c r="C96" s="24" t="s">
        <v>87</v>
      </c>
      <c r="D96" s="26" t="n">
        <v>600</v>
      </c>
      <c r="E96" s="26" t="n">
        <v>60016</v>
      </c>
      <c r="F96" s="12" t="n">
        <v>4270</v>
      </c>
      <c r="G96" s="13" t="n">
        <v>6000</v>
      </c>
      <c r="H96" s="14" t="n">
        <v>0</v>
      </c>
    </row>
    <row r="97" customFormat="false" ht="12.75" hidden="false" customHeight="true" outlineLevel="0" collapsed="false">
      <c r="A97" s="9"/>
      <c r="B97" s="10"/>
      <c r="C97" s="70" t="s">
        <v>88</v>
      </c>
      <c r="D97" s="22" t="n">
        <v>750</v>
      </c>
      <c r="E97" s="22" t="n">
        <v>75095</v>
      </c>
      <c r="F97" s="12" t="n">
        <v>4170</v>
      </c>
      <c r="G97" s="13" t="n">
        <v>1500</v>
      </c>
      <c r="H97" s="14" t="n">
        <v>0</v>
      </c>
    </row>
    <row r="98" customFormat="false" ht="12.75" hidden="false" customHeight="false" outlineLevel="0" collapsed="false">
      <c r="A98" s="9"/>
      <c r="B98" s="10"/>
      <c r="C98" s="70"/>
      <c r="D98" s="22"/>
      <c r="E98" s="22"/>
      <c r="F98" s="12" t="n">
        <v>4210</v>
      </c>
      <c r="G98" s="13" t="n">
        <v>1660</v>
      </c>
      <c r="H98" s="14" t="n">
        <v>0</v>
      </c>
    </row>
    <row r="99" customFormat="false" ht="12.75" hidden="false" customHeight="false" outlineLevel="0" collapsed="false">
      <c r="A99" s="9"/>
      <c r="B99" s="10"/>
      <c r="C99" s="70"/>
      <c r="D99" s="22"/>
      <c r="E99" s="22"/>
      <c r="F99" s="12" t="n">
        <v>4300</v>
      </c>
      <c r="G99" s="13" t="n">
        <v>2000</v>
      </c>
      <c r="H99" s="14" t="n">
        <v>0</v>
      </c>
    </row>
    <row r="100" customFormat="false" ht="18.75" hidden="false" customHeight="true" outlineLevel="0" collapsed="false">
      <c r="A100" s="9"/>
      <c r="B100" s="10"/>
      <c r="C100" s="15" t="s">
        <v>13</v>
      </c>
      <c r="D100" s="15"/>
      <c r="E100" s="15"/>
      <c r="F100" s="15"/>
      <c r="G100" s="16" t="n">
        <f aca="false">SUM(G92:G99)</f>
        <v>32160</v>
      </c>
      <c r="H100" s="16" t="n">
        <f aca="false">SUM(H92:H99)</f>
        <v>0</v>
      </c>
    </row>
    <row r="101" customFormat="false" ht="12.75" hidden="false" customHeight="true" outlineLevel="0" collapsed="false">
      <c r="A101" s="9" t="s">
        <v>89</v>
      </c>
      <c r="B101" s="10" t="s">
        <v>90</v>
      </c>
      <c r="C101" s="32" t="s">
        <v>91</v>
      </c>
      <c r="D101" s="52" t="n">
        <v>750</v>
      </c>
      <c r="E101" s="52" t="n">
        <v>75095</v>
      </c>
      <c r="F101" s="52" t="n">
        <v>4210</v>
      </c>
      <c r="G101" s="53" t="n">
        <v>3265</v>
      </c>
      <c r="H101" s="54" t="n">
        <v>0</v>
      </c>
    </row>
    <row r="102" customFormat="false" ht="12.75" hidden="false" customHeight="false" outlineLevel="0" collapsed="false">
      <c r="A102" s="9"/>
      <c r="B102" s="10"/>
      <c r="C102" s="32"/>
      <c r="D102" s="52"/>
      <c r="E102" s="52"/>
      <c r="F102" s="12" t="n">
        <v>4300</v>
      </c>
      <c r="G102" s="13" t="n">
        <v>300</v>
      </c>
      <c r="H102" s="44" t="n">
        <v>0</v>
      </c>
    </row>
    <row r="103" customFormat="false" ht="12.75" hidden="false" customHeight="false" outlineLevel="0" collapsed="false">
      <c r="A103" s="9"/>
      <c r="B103" s="10"/>
      <c r="C103" s="71" t="s">
        <v>92</v>
      </c>
      <c r="D103" s="72" t="n">
        <v>750</v>
      </c>
      <c r="E103" s="72" t="n">
        <v>75095</v>
      </c>
      <c r="F103" s="26" t="n">
        <v>4210</v>
      </c>
      <c r="G103" s="27" t="n">
        <v>4000</v>
      </c>
      <c r="H103" s="31" t="n">
        <v>0</v>
      </c>
    </row>
    <row r="104" customFormat="false" ht="12.75" hidden="false" customHeight="false" outlineLevel="0" collapsed="false">
      <c r="A104" s="9"/>
      <c r="B104" s="10"/>
      <c r="C104" s="20" t="s">
        <v>93</v>
      </c>
      <c r="D104" s="21" t="n">
        <v>600</v>
      </c>
      <c r="E104" s="21" t="n">
        <v>60016</v>
      </c>
      <c r="F104" s="21" t="n">
        <v>6050</v>
      </c>
      <c r="G104" s="23" t="n">
        <v>20000</v>
      </c>
      <c r="H104" s="61" t="n">
        <v>20000</v>
      </c>
    </row>
    <row r="105" customFormat="false" ht="17.25" hidden="false" customHeight="true" outlineLevel="0" collapsed="false">
      <c r="A105" s="9"/>
      <c r="B105" s="10"/>
      <c r="C105" s="15" t="s">
        <v>13</v>
      </c>
      <c r="D105" s="15"/>
      <c r="E105" s="15"/>
      <c r="F105" s="15"/>
      <c r="G105" s="16" t="n">
        <f aca="false">SUM(G101:G104)</f>
        <v>27565</v>
      </c>
      <c r="H105" s="16" t="n">
        <f aca="false">SUM(H101:H104)</f>
        <v>20000</v>
      </c>
    </row>
    <row r="106" customFormat="false" ht="12.75" hidden="false" customHeight="true" outlineLevel="0" collapsed="false">
      <c r="A106" s="9" t="s">
        <v>94</v>
      </c>
      <c r="B106" s="10" t="s">
        <v>95</v>
      </c>
      <c r="C106" s="32" t="s">
        <v>28</v>
      </c>
      <c r="D106" s="52" t="n">
        <v>750</v>
      </c>
      <c r="E106" s="52" t="n">
        <v>75095</v>
      </c>
      <c r="F106" s="52" t="n">
        <v>4210</v>
      </c>
      <c r="G106" s="53" t="n">
        <v>2150</v>
      </c>
      <c r="H106" s="54" t="n">
        <v>0</v>
      </c>
    </row>
    <row r="107" customFormat="false" ht="12.75" hidden="false" customHeight="false" outlineLevel="0" collapsed="false">
      <c r="A107" s="9"/>
      <c r="B107" s="10"/>
      <c r="C107" s="32"/>
      <c r="D107" s="52"/>
      <c r="E107" s="52"/>
      <c r="F107" s="55" t="n">
        <v>4300</v>
      </c>
      <c r="G107" s="56" t="n">
        <v>350</v>
      </c>
      <c r="H107" s="44" t="n">
        <v>0</v>
      </c>
    </row>
    <row r="108" customFormat="false" ht="12.75" hidden="false" customHeight="true" outlineLevel="0" collapsed="false">
      <c r="A108" s="9"/>
      <c r="B108" s="10"/>
      <c r="C108" s="11" t="s">
        <v>96</v>
      </c>
      <c r="D108" s="18" t="n">
        <v>750</v>
      </c>
      <c r="E108" s="18" t="n">
        <v>75095</v>
      </c>
      <c r="F108" s="55" t="n">
        <v>4210</v>
      </c>
      <c r="G108" s="56" t="n">
        <v>1162</v>
      </c>
      <c r="H108" s="44" t="n">
        <v>0</v>
      </c>
    </row>
    <row r="109" customFormat="false" ht="12.75" hidden="false" customHeight="false" outlineLevel="0" collapsed="false">
      <c r="A109" s="9"/>
      <c r="B109" s="10"/>
      <c r="C109" s="11"/>
      <c r="D109" s="18"/>
      <c r="E109" s="18"/>
      <c r="F109" s="55" t="n">
        <v>4300</v>
      </c>
      <c r="G109" s="56" t="n">
        <v>338</v>
      </c>
      <c r="H109" s="44"/>
    </row>
    <row r="110" customFormat="false" ht="38.25" hidden="false" customHeight="false" outlineLevel="0" collapsed="false">
      <c r="A110" s="9"/>
      <c r="B110" s="10"/>
      <c r="C110" s="24" t="s">
        <v>97</v>
      </c>
      <c r="D110" s="25" t="n">
        <v>750</v>
      </c>
      <c r="E110" s="25" t="n">
        <v>75095</v>
      </c>
      <c r="F110" s="55" t="n">
        <v>4210</v>
      </c>
      <c r="G110" s="56" t="n">
        <v>500</v>
      </c>
      <c r="H110" s="44" t="n">
        <v>0</v>
      </c>
    </row>
    <row r="111" customFormat="false" ht="12.75" hidden="false" customHeight="true" outlineLevel="0" collapsed="false">
      <c r="A111" s="9"/>
      <c r="B111" s="10"/>
      <c r="C111" s="11" t="s">
        <v>17</v>
      </c>
      <c r="D111" s="12" t="n">
        <v>750</v>
      </c>
      <c r="E111" s="12" t="n">
        <v>75095</v>
      </c>
      <c r="F111" s="55" t="n">
        <v>4210</v>
      </c>
      <c r="G111" s="56" t="n">
        <v>600</v>
      </c>
      <c r="H111" s="44" t="n">
        <v>0</v>
      </c>
    </row>
    <row r="112" customFormat="false" ht="12.75" hidden="false" customHeight="false" outlineLevel="0" collapsed="false">
      <c r="A112" s="9"/>
      <c r="B112" s="10"/>
      <c r="C112" s="11"/>
      <c r="D112" s="12"/>
      <c r="E112" s="12"/>
      <c r="F112" s="55" t="n">
        <v>4300</v>
      </c>
      <c r="G112" s="56" t="n">
        <v>900</v>
      </c>
      <c r="H112" s="44" t="n">
        <v>0</v>
      </c>
    </row>
    <row r="113" customFormat="false" ht="12.75" hidden="false" customHeight="false" outlineLevel="0" collapsed="false">
      <c r="A113" s="9"/>
      <c r="B113" s="10"/>
      <c r="C113" s="24" t="s">
        <v>98</v>
      </c>
      <c r="D113" s="26" t="n">
        <v>754</v>
      </c>
      <c r="E113" s="26" t="n">
        <v>75412</v>
      </c>
      <c r="F113" s="18" t="n">
        <v>4210</v>
      </c>
      <c r="G113" s="13" t="n">
        <v>1000</v>
      </c>
      <c r="H113" s="14" t="n">
        <v>0</v>
      </c>
    </row>
    <row r="114" customFormat="false" ht="25.5" hidden="false" customHeight="false" outlineLevel="0" collapsed="false">
      <c r="A114" s="9"/>
      <c r="B114" s="10"/>
      <c r="C114" s="24" t="s">
        <v>99</v>
      </c>
      <c r="D114" s="26" t="n">
        <v>900</v>
      </c>
      <c r="E114" s="26" t="n">
        <v>90015</v>
      </c>
      <c r="F114" s="18" t="n">
        <v>4300</v>
      </c>
      <c r="G114" s="13" t="n">
        <v>4250</v>
      </c>
      <c r="H114" s="14" t="n">
        <v>0</v>
      </c>
    </row>
    <row r="115" customFormat="false" ht="25.5" hidden="false" customHeight="false" outlineLevel="0" collapsed="false">
      <c r="A115" s="9"/>
      <c r="B115" s="10"/>
      <c r="C115" s="20" t="s">
        <v>100</v>
      </c>
      <c r="D115" s="21" t="n">
        <v>926</v>
      </c>
      <c r="E115" s="21" t="n">
        <v>92695</v>
      </c>
      <c r="F115" s="22" t="n">
        <v>6050</v>
      </c>
      <c r="G115" s="23" t="n">
        <v>18000</v>
      </c>
      <c r="H115" s="61" t="n">
        <v>18000</v>
      </c>
    </row>
    <row r="116" customFormat="false" ht="12.75" hidden="false" customHeight="true" outlineLevel="0" collapsed="false">
      <c r="A116" s="9"/>
      <c r="B116" s="10"/>
      <c r="C116" s="15" t="s">
        <v>13</v>
      </c>
      <c r="D116" s="15"/>
      <c r="E116" s="15"/>
      <c r="F116" s="15"/>
      <c r="G116" s="16" t="n">
        <f aca="false">SUM(G106:G115)</f>
        <v>29250</v>
      </c>
      <c r="H116" s="16" t="n">
        <f aca="false">SUM(H106:H115)</f>
        <v>18000</v>
      </c>
    </row>
    <row r="117" customFormat="false" ht="0.75" hidden="true" customHeight="true" outlineLevel="0" collapsed="false">
      <c r="A117" s="73"/>
      <c r="B117" s="74"/>
      <c r="C117" s="75"/>
      <c r="D117" s="76"/>
      <c r="E117" s="76"/>
      <c r="F117" s="76"/>
      <c r="G117" s="77"/>
      <c r="H117" s="78"/>
    </row>
    <row r="118" customFormat="false" ht="12.75" hidden="true" customHeight="false" outlineLevel="0" collapsed="false">
      <c r="A118" s="73"/>
      <c r="B118" s="74"/>
      <c r="C118" s="75"/>
      <c r="D118" s="76"/>
      <c r="E118" s="76"/>
      <c r="F118" s="76"/>
      <c r="G118" s="77"/>
      <c r="H118" s="78"/>
    </row>
    <row r="119" customFormat="false" ht="25.5" hidden="false" customHeight="false" outlineLevel="0" collapsed="false">
      <c r="A119" s="9" t="s">
        <v>101</v>
      </c>
      <c r="B119" s="10" t="s">
        <v>102</v>
      </c>
      <c r="C119" s="32" t="s">
        <v>103</v>
      </c>
      <c r="D119" s="52" t="n">
        <v>750</v>
      </c>
      <c r="E119" s="52" t="n">
        <v>75095</v>
      </c>
      <c r="F119" s="52" t="n">
        <v>4270</v>
      </c>
      <c r="G119" s="53" t="n">
        <v>4000</v>
      </c>
      <c r="H119" s="54" t="n">
        <v>0</v>
      </c>
    </row>
    <row r="120" customFormat="false" ht="12.75" hidden="false" customHeight="true" outlineLevel="0" collapsed="false">
      <c r="A120" s="9"/>
      <c r="B120" s="10"/>
      <c r="C120" s="11" t="s">
        <v>28</v>
      </c>
      <c r="D120" s="18" t="n">
        <v>750</v>
      </c>
      <c r="E120" s="18" t="n">
        <v>75095</v>
      </c>
      <c r="F120" s="12" t="n">
        <v>4210</v>
      </c>
      <c r="G120" s="13" t="n">
        <v>4750</v>
      </c>
      <c r="H120" s="14" t="n">
        <v>0</v>
      </c>
    </row>
    <row r="121" customFormat="false" ht="12.75" hidden="false" customHeight="false" outlineLevel="0" collapsed="false">
      <c r="A121" s="9"/>
      <c r="B121" s="10"/>
      <c r="C121" s="11"/>
      <c r="D121" s="18"/>
      <c r="E121" s="18"/>
      <c r="F121" s="12" t="n">
        <v>4300</v>
      </c>
      <c r="G121" s="13" t="n">
        <v>350</v>
      </c>
      <c r="H121" s="14" t="n">
        <v>0</v>
      </c>
    </row>
    <row r="122" customFormat="false" ht="25.5" hidden="false" customHeight="false" outlineLevel="0" collapsed="false">
      <c r="A122" s="9"/>
      <c r="B122" s="10"/>
      <c r="C122" s="11" t="s">
        <v>57</v>
      </c>
      <c r="D122" s="12" t="n">
        <v>750</v>
      </c>
      <c r="E122" s="12" t="n">
        <v>75095</v>
      </c>
      <c r="F122" s="12" t="n">
        <v>4210</v>
      </c>
      <c r="G122" s="13" t="n">
        <v>2339</v>
      </c>
      <c r="H122" s="14" t="n">
        <v>0</v>
      </c>
    </row>
    <row r="123" customFormat="false" ht="14.25" hidden="false" customHeight="true" outlineLevel="0" collapsed="false">
      <c r="A123" s="9"/>
      <c r="B123" s="10"/>
      <c r="C123" s="11" t="s">
        <v>98</v>
      </c>
      <c r="D123" s="12" t="n">
        <v>754</v>
      </c>
      <c r="E123" s="12" t="n">
        <v>75412</v>
      </c>
      <c r="F123" s="12" t="n">
        <v>4210</v>
      </c>
      <c r="G123" s="13" t="n">
        <v>5000</v>
      </c>
      <c r="H123" s="14" t="n">
        <v>0</v>
      </c>
    </row>
    <row r="124" customFormat="false" ht="12.75" hidden="false" customHeight="false" outlineLevel="0" collapsed="false">
      <c r="A124" s="9"/>
      <c r="B124" s="10"/>
      <c r="C124" s="79" t="s">
        <v>104</v>
      </c>
      <c r="D124" s="26" t="n">
        <v>900</v>
      </c>
      <c r="E124" s="26" t="n">
        <v>90015</v>
      </c>
      <c r="F124" s="26" t="n">
        <v>6050</v>
      </c>
      <c r="G124" s="27" t="n">
        <v>20000</v>
      </c>
      <c r="H124" s="19" t="n">
        <v>20000</v>
      </c>
    </row>
    <row r="125" customFormat="false" ht="12.75" hidden="false" customHeight="false" outlineLevel="0" collapsed="false">
      <c r="A125" s="9"/>
      <c r="B125" s="10"/>
      <c r="C125" s="24" t="s">
        <v>105</v>
      </c>
      <c r="D125" s="26" t="n">
        <v>750</v>
      </c>
      <c r="E125" s="26" t="n">
        <v>75095</v>
      </c>
      <c r="F125" s="26" t="n">
        <v>4210</v>
      </c>
      <c r="G125" s="27" t="n">
        <v>5000</v>
      </c>
      <c r="H125" s="19" t="n">
        <v>0</v>
      </c>
    </row>
    <row r="126" customFormat="false" ht="24.75" hidden="false" customHeight="true" outlineLevel="0" collapsed="false">
      <c r="A126" s="9"/>
      <c r="B126" s="10"/>
      <c r="C126" s="11" t="s">
        <v>69</v>
      </c>
      <c r="D126" s="26" t="n">
        <v>750</v>
      </c>
      <c r="E126" s="26" t="n">
        <v>75095</v>
      </c>
      <c r="F126" s="26" t="n">
        <v>4300</v>
      </c>
      <c r="G126" s="27" t="n">
        <v>1900</v>
      </c>
      <c r="H126" s="19" t="n">
        <v>0</v>
      </c>
    </row>
    <row r="127" customFormat="false" ht="12.75" hidden="false" customHeight="true" outlineLevel="0" collapsed="false">
      <c r="A127" s="9"/>
      <c r="B127" s="10"/>
      <c r="C127" s="15" t="s">
        <v>13</v>
      </c>
      <c r="D127" s="15"/>
      <c r="E127" s="15"/>
      <c r="F127" s="15"/>
      <c r="G127" s="16" t="n">
        <f aca="false">SUM(G117:G126)</f>
        <v>43339</v>
      </c>
      <c r="H127" s="16" t="n">
        <f aca="false">SUM(H117:H126)</f>
        <v>20000</v>
      </c>
    </row>
    <row r="128" customFormat="false" ht="12.75" hidden="false" customHeight="true" outlineLevel="0" collapsed="false">
      <c r="A128" s="9" t="s">
        <v>106</v>
      </c>
      <c r="B128" s="10" t="s">
        <v>107</v>
      </c>
      <c r="C128" s="32" t="s">
        <v>108</v>
      </c>
      <c r="D128" s="52" t="n">
        <v>600</v>
      </c>
      <c r="E128" s="52" t="n">
        <v>60016</v>
      </c>
      <c r="F128" s="52" t="n">
        <v>6050</v>
      </c>
      <c r="G128" s="53" t="n">
        <v>18581</v>
      </c>
      <c r="H128" s="54" t="n">
        <v>18581</v>
      </c>
    </row>
    <row r="129" customFormat="false" ht="12.75" hidden="false" customHeight="false" outlineLevel="0" collapsed="false">
      <c r="A129" s="9"/>
      <c r="B129" s="10"/>
      <c r="C129" s="32"/>
      <c r="D129" s="52"/>
      <c r="E129" s="52"/>
      <c r="F129" s="52"/>
      <c r="G129" s="52"/>
      <c r="H129" s="54"/>
    </row>
    <row r="130" customFormat="false" ht="12.75" hidden="false" customHeight="false" outlineLevel="0" collapsed="false">
      <c r="A130" s="9"/>
      <c r="B130" s="10"/>
      <c r="C130" s="24" t="s">
        <v>28</v>
      </c>
      <c r="D130" s="25" t="n">
        <v>750</v>
      </c>
      <c r="E130" s="25" t="n">
        <v>75095</v>
      </c>
      <c r="F130" s="18" t="n">
        <v>4210</v>
      </c>
      <c r="G130" s="13" t="n">
        <v>2585</v>
      </c>
      <c r="H130" s="14" t="n">
        <v>0</v>
      </c>
    </row>
    <row r="131" customFormat="false" ht="12.75" hidden="false" customHeight="false" outlineLevel="0" collapsed="false">
      <c r="A131" s="9"/>
      <c r="B131" s="10"/>
      <c r="C131" s="24" t="s">
        <v>109</v>
      </c>
      <c r="D131" s="25" t="n">
        <v>754</v>
      </c>
      <c r="E131" s="25" t="n">
        <v>75412</v>
      </c>
      <c r="F131" s="18" t="n">
        <v>4210</v>
      </c>
      <c r="G131" s="13" t="n">
        <v>350</v>
      </c>
      <c r="H131" s="19" t="n">
        <v>0</v>
      </c>
      <c r="I131" s="80"/>
    </row>
    <row r="132" customFormat="false" ht="12.75" hidden="false" customHeight="true" outlineLevel="0" collapsed="false">
      <c r="A132" s="9"/>
      <c r="B132" s="10"/>
      <c r="C132" s="15" t="s">
        <v>13</v>
      </c>
      <c r="D132" s="15"/>
      <c r="E132" s="15"/>
      <c r="F132" s="15"/>
      <c r="G132" s="16" t="n">
        <f aca="false">SUM(G128:G131)</f>
        <v>21516</v>
      </c>
      <c r="H132" s="16" t="n">
        <f aca="false">SUM(H128:H131)</f>
        <v>18581</v>
      </c>
    </row>
    <row r="133" customFormat="false" ht="12.75" hidden="false" customHeight="true" outlineLevel="0" collapsed="false">
      <c r="A133" s="9" t="s">
        <v>110</v>
      </c>
      <c r="B133" s="10" t="s">
        <v>111</v>
      </c>
      <c r="C133" s="32" t="s">
        <v>112</v>
      </c>
      <c r="D133" s="52" t="n">
        <v>926</v>
      </c>
      <c r="E133" s="52" t="n">
        <v>92695</v>
      </c>
      <c r="F133" s="52" t="n">
        <v>6050</v>
      </c>
      <c r="G133" s="53" t="n">
        <v>24688</v>
      </c>
      <c r="H133" s="54" t="n">
        <v>24688</v>
      </c>
    </row>
    <row r="134" customFormat="false" ht="12.75" hidden="false" customHeight="false" outlineLevel="0" collapsed="false">
      <c r="A134" s="9"/>
      <c r="B134" s="10"/>
      <c r="C134" s="32"/>
      <c r="D134" s="55" t="n">
        <v>750</v>
      </c>
      <c r="E134" s="55" t="n">
        <v>75095</v>
      </c>
      <c r="F134" s="55" t="n">
        <v>4210</v>
      </c>
      <c r="G134" s="56" t="n">
        <v>312</v>
      </c>
      <c r="H134" s="44" t="n">
        <v>0</v>
      </c>
    </row>
    <row r="135" customFormat="false" ht="12.75" hidden="false" customHeight="true" outlineLevel="0" collapsed="false">
      <c r="A135" s="9"/>
      <c r="B135" s="10"/>
      <c r="C135" s="20" t="s">
        <v>28</v>
      </c>
      <c r="D135" s="21" t="n">
        <v>750</v>
      </c>
      <c r="E135" s="21" t="n">
        <v>75095</v>
      </c>
      <c r="F135" s="55" t="n">
        <v>4210</v>
      </c>
      <c r="G135" s="56" t="n">
        <v>193</v>
      </c>
      <c r="H135" s="44"/>
    </row>
    <row r="136" customFormat="false" ht="12.75" hidden="false" customHeight="false" outlineLevel="0" collapsed="false">
      <c r="A136" s="9"/>
      <c r="B136" s="10"/>
      <c r="C136" s="20"/>
      <c r="D136" s="21"/>
      <c r="E136" s="21"/>
      <c r="F136" s="12" t="n">
        <v>4300</v>
      </c>
      <c r="G136" s="13" t="n">
        <v>1300</v>
      </c>
      <c r="H136" s="14" t="n">
        <v>0</v>
      </c>
    </row>
    <row r="137" customFormat="false" ht="12.75" hidden="false" customHeight="true" outlineLevel="0" collapsed="false">
      <c r="A137" s="9"/>
      <c r="B137" s="10"/>
      <c r="C137" s="15" t="s">
        <v>13</v>
      </c>
      <c r="D137" s="15"/>
      <c r="E137" s="15"/>
      <c r="F137" s="15"/>
      <c r="G137" s="16" t="n">
        <f aca="false">SUM(G133:G136)</f>
        <v>26493</v>
      </c>
      <c r="H137" s="16" t="n">
        <f aca="false">SUM(H133:H136)</f>
        <v>24688</v>
      </c>
    </row>
    <row r="138" customFormat="false" ht="12.75" hidden="false" customHeight="false" outlineLevel="0" collapsed="false">
      <c r="A138" s="9" t="s">
        <v>113</v>
      </c>
      <c r="B138" s="10" t="s">
        <v>114</v>
      </c>
      <c r="C138" s="11" t="s">
        <v>115</v>
      </c>
      <c r="D138" s="18" t="n">
        <v>750</v>
      </c>
      <c r="E138" s="18" t="n">
        <v>75095</v>
      </c>
      <c r="F138" s="18" t="n">
        <v>4210</v>
      </c>
      <c r="G138" s="13" t="n">
        <v>500</v>
      </c>
      <c r="H138" s="14" t="n">
        <v>0</v>
      </c>
    </row>
    <row r="139" customFormat="false" ht="25.5" hidden="false" customHeight="false" outlineLevel="0" collapsed="false">
      <c r="A139" s="9"/>
      <c r="B139" s="10"/>
      <c r="C139" s="24" t="s">
        <v>116</v>
      </c>
      <c r="D139" s="25" t="n">
        <v>750</v>
      </c>
      <c r="E139" s="25" t="n">
        <v>75095</v>
      </c>
      <c r="F139" s="25" t="n">
        <v>4210</v>
      </c>
      <c r="G139" s="27" t="n">
        <v>1360</v>
      </c>
      <c r="H139" s="19" t="n">
        <v>0</v>
      </c>
    </row>
    <row r="140" customFormat="false" ht="12.75" hidden="false" customHeight="false" outlineLevel="0" collapsed="false">
      <c r="A140" s="9"/>
      <c r="B140" s="10"/>
      <c r="C140" s="24" t="s">
        <v>117</v>
      </c>
      <c r="D140" s="25" t="n">
        <v>750</v>
      </c>
      <c r="E140" s="25" t="n">
        <v>75095</v>
      </c>
      <c r="F140" s="25" t="n">
        <v>4210</v>
      </c>
      <c r="G140" s="27" t="n">
        <v>4700</v>
      </c>
      <c r="H140" s="19" t="n">
        <v>0</v>
      </c>
    </row>
    <row r="141" customFormat="false" ht="12.75" hidden="false" customHeight="false" outlineLevel="0" collapsed="false">
      <c r="A141" s="9"/>
      <c r="B141" s="10"/>
      <c r="C141" s="24" t="s">
        <v>118</v>
      </c>
      <c r="D141" s="25" t="n">
        <v>750</v>
      </c>
      <c r="E141" s="25" t="n">
        <v>75095</v>
      </c>
      <c r="F141" s="25" t="n">
        <v>4210</v>
      </c>
      <c r="G141" s="27" t="n">
        <v>2200</v>
      </c>
      <c r="H141" s="19" t="n">
        <v>0</v>
      </c>
    </row>
    <row r="142" customFormat="false" ht="13.5" hidden="false" customHeight="true" outlineLevel="0" collapsed="false">
      <c r="A142" s="9"/>
      <c r="B142" s="10"/>
      <c r="C142" s="24" t="s">
        <v>119</v>
      </c>
      <c r="D142" s="25" t="n">
        <v>900</v>
      </c>
      <c r="E142" s="25" t="n">
        <v>90015</v>
      </c>
      <c r="F142" s="25" t="n">
        <v>6050</v>
      </c>
      <c r="G142" s="27" t="n">
        <v>10000</v>
      </c>
      <c r="H142" s="19" t="n">
        <v>10000</v>
      </c>
    </row>
    <row r="143" customFormat="false" ht="16.5" hidden="false" customHeight="true" outlineLevel="0" collapsed="false">
      <c r="A143" s="9"/>
      <c r="B143" s="10"/>
      <c r="C143" s="15" t="s">
        <v>13</v>
      </c>
      <c r="D143" s="15"/>
      <c r="E143" s="15"/>
      <c r="F143" s="15"/>
      <c r="G143" s="16" t="n">
        <f aca="false">SUM(G138:G142)</f>
        <v>18760</v>
      </c>
      <c r="H143" s="16" t="n">
        <f aca="false">SUM(H138:H142)</f>
        <v>10000</v>
      </c>
    </row>
    <row r="144" customFormat="false" ht="12.75" hidden="false" customHeight="true" outlineLevel="0" collapsed="false">
      <c r="A144" s="9" t="s">
        <v>120</v>
      </c>
      <c r="B144" s="10" t="s">
        <v>121</v>
      </c>
      <c r="C144" s="32" t="s">
        <v>116</v>
      </c>
      <c r="D144" s="35" t="n">
        <v>750</v>
      </c>
      <c r="E144" s="35" t="n">
        <v>75095</v>
      </c>
      <c r="F144" s="35" t="n">
        <v>4210</v>
      </c>
      <c r="G144" s="53" t="n">
        <v>3600</v>
      </c>
      <c r="H144" s="54" t="n">
        <v>0</v>
      </c>
    </row>
    <row r="145" customFormat="false" ht="12.75" hidden="false" customHeight="false" outlineLevel="0" collapsed="false">
      <c r="A145" s="9"/>
      <c r="B145" s="10"/>
      <c r="C145" s="32"/>
      <c r="D145" s="35"/>
      <c r="E145" s="35"/>
      <c r="F145" s="18" t="n">
        <v>4300</v>
      </c>
      <c r="G145" s="18" t="n">
        <v>900</v>
      </c>
      <c r="H145" s="11" t="n">
        <v>0</v>
      </c>
    </row>
    <row r="146" customFormat="false" ht="12.75" hidden="false" customHeight="false" outlineLevel="0" collapsed="false">
      <c r="A146" s="9"/>
      <c r="B146" s="10"/>
      <c r="C146" s="11" t="s">
        <v>82</v>
      </c>
      <c r="D146" s="12" t="n">
        <v>600</v>
      </c>
      <c r="E146" s="12" t="n">
        <v>60016</v>
      </c>
      <c r="F146" s="12" t="n">
        <v>6050</v>
      </c>
      <c r="G146" s="13" t="n">
        <v>34168</v>
      </c>
      <c r="H146" s="14" t="n">
        <v>34168</v>
      </c>
    </row>
    <row r="147" customFormat="false" ht="12.75" hidden="false" customHeight="true" outlineLevel="0" collapsed="false">
      <c r="A147" s="9"/>
      <c r="B147" s="10"/>
      <c r="C147" s="15" t="s">
        <v>13</v>
      </c>
      <c r="D147" s="15"/>
      <c r="E147" s="15"/>
      <c r="F147" s="15"/>
      <c r="G147" s="16" t="n">
        <f aca="false">SUM(G144:G146)</f>
        <v>38668</v>
      </c>
      <c r="H147" s="16" t="n">
        <f aca="false">SUM(H144:H146)</f>
        <v>34168</v>
      </c>
    </row>
    <row r="148" customFormat="false" ht="12.75" hidden="false" customHeight="false" outlineLevel="0" collapsed="false">
      <c r="A148" s="9" t="s">
        <v>122</v>
      </c>
      <c r="B148" s="10" t="s">
        <v>123</v>
      </c>
      <c r="C148" s="11" t="s">
        <v>124</v>
      </c>
      <c r="D148" s="52" t="n">
        <v>750</v>
      </c>
      <c r="E148" s="52" t="n">
        <v>75095</v>
      </c>
      <c r="F148" s="52" t="n">
        <v>4210</v>
      </c>
      <c r="G148" s="53" t="n">
        <v>2500</v>
      </c>
      <c r="H148" s="54" t="n">
        <v>0</v>
      </c>
    </row>
    <row r="149" customFormat="false" ht="12.75" hidden="false" customHeight="true" outlineLevel="0" collapsed="false">
      <c r="A149" s="9"/>
      <c r="B149" s="10"/>
      <c r="C149" s="11" t="s">
        <v>125</v>
      </c>
      <c r="D149" s="55" t="n">
        <v>750</v>
      </c>
      <c r="E149" s="55" t="n">
        <v>75095</v>
      </c>
      <c r="F149" s="55" t="n">
        <v>4210</v>
      </c>
      <c r="G149" s="56" t="n">
        <v>2227</v>
      </c>
      <c r="H149" s="44" t="n">
        <v>0</v>
      </c>
    </row>
    <row r="150" customFormat="false" ht="12.75" hidden="false" customHeight="false" outlineLevel="0" collapsed="false">
      <c r="A150" s="9"/>
      <c r="B150" s="10"/>
      <c r="C150" s="81" t="s">
        <v>126</v>
      </c>
      <c r="D150" s="12" t="n">
        <v>900</v>
      </c>
      <c r="E150" s="12" t="n">
        <v>90015</v>
      </c>
      <c r="F150" s="12" t="n">
        <v>4300</v>
      </c>
      <c r="G150" s="13" t="n">
        <v>500</v>
      </c>
      <c r="H150" s="14" t="n">
        <v>0</v>
      </c>
    </row>
    <row r="151" customFormat="false" ht="12.75" hidden="false" customHeight="false" outlineLevel="0" collapsed="false">
      <c r="A151" s="9"/>
      <c r="B151" s="10"/>
      <c r="C151" s="81" t="s">
        <v>127</v>
      </c>
      <c r="D151" s="12" t="n">
        <v>926</v>
      </c>
      <c r="E151" s="12" t="n">
        <v>92695</v>
      </c>
      <c r="F151" s="12" t="n">
        <v>6050</v>
      </c>
      <c r="G151" s="13" t="n">
        <v>20000</v>
      </c>
      <c r="H151" s="14" t="n">
        <v>20000</v>
      </c>
    </row>
    <row r="152" customFormat="false" ht="12.75" hidden="false" customHeight="false" outlineLevel="0" collapsed="false">
      <c r="A152" s="9"/>
      <c r="B152" s="10"/>
      <c r="C152" s="81" t="s">
        <v>109</v>
      </c>
      <c r="D152" s="12" t="n">
        <v>754</v>
      </c>
      <c r="E152" s="12" t="n">
        <v>75412</v>
      </c>
      <c r="F152" s="12" t="n">
        <v>4210</v>
      </c>
      <c r="G152" s="13" t="n">
        <v>500</v>
      </c>
      <c r="H152" s="14" t="n">
        <v>0</v>
      </c>
    </row>
    <row r="153" customFormat="false" ht="12.75" hidden="false" customHeight="true" outlineLevel="0" collapsed="false">
      <c r="A153" s="9"/>
      <c r="B153" s="10"/>
      <c r="C153" s="15" t="s">
        <v>13</v>
      </c>
      <c r="D153" s="15"/>
      <c r="E153" s="15"/>
      <c r="F153" s="15"/>
      <c r="G153" s="16" t="n">
        <f aca="false">SUM(G148:G152)</f>
        <v>25727</v>
      </c>
      <c r="H153" s="16" t="n">
        <f aca="false">SUM(H148:H152)</f>
        <v>20000</v>
      </c>
    </row>
    <row r="154" customFormat="false" ht="12.75" hidden="false" customHeight="false" outlineLevel="0" collapsed="false">
      <c r="A154" s="9" t="s">
        <v>128</v>
      </c>
      <c r="B154" s="10" t="s">
        <v>129</v>
      </c>
      <c r="C154" s="11" t="s">
        <v>109</v>
      </c>
      <c r="D154" s="35" t="n">
        <v>754</v>
      </c>
      <c r="E154" s="35" t="n">
        <v>75412</v>
      </c>
      <c r="F154" s="35" t="n">
        <v>4210</v>
      </c>
      <c r="G154" s="57" t="n">
        <v>4000</v>
      </c>
      <c r="H154" s="38" t="n">
        <v>0</v>
      </c>
    </row>
    <row r="155" customFormat="false" ht="12.75" hidden="false" customHeight="true" outlineLevel="0" collapsed="false">
      <c r="A155" s="9"/>
      <c r="B155" s="10"/>
      <c r="C155" s="59" t="s">
        <v>130</v>
      </c>
      <c r="D155" s="12" t="n">
        <v>750</v>
      </c>
      <c r="E155" s="12" t="n">
        <v>75095</v>
      </c>
      <c r="F155" s="26" t="n">
        <v>4210</v>
      </c>
      <c r="G155" s="82" t="n">
        <v>3550</v>
      </c>
      <c r="H155" s="83" t="n">
        <v>0</v>
      </c>
    </row>
    <row r="156" customFormat="false" ht="12.75" hidden="false" customHeight="false" outlineLevel="0" collapsed="false">
      <c r="A156" s="9"/>
      <c r="B156" s="10"/>
      <c r="C156" s="59"/>
      <c r="D156" s="12"/>
      <c r="E156" s="12"/>
      <c r="F156" s="12" t="n">
        <v>4300</v>
      </c>
      <c r="G156" s="58" t="n">
        <v>1450</v>
      </c>
      <c r="H156" s="84" t="n">
        <v>0</v>
      </c>
    </row>
    <row r="157" customFormat="false" ht="25.5" hidden="false" customHeight="false" outlineLevel="0" collapsed="false">
      <c r="A157" s="9"/>
      <c r="B157" s="10"/>
      <c r="C157" s="11" t="s">
        <v>131</v>
      </c>
      <c r="D157" s="12" t="n">
        <v>750</v>
      </c>
      <c r="E157" s="12" t="n">
        <v>75095</v>
      </c>
      <c r="F157" s="12" t="n">
        <v>4210</v>
      </c>
      <c r="G157" s="58" t="n">
        <v>3000</v>
      </c>
      <c r="H157" s="84" t="n">
        <v>0</v>
      </c>
    </row>
    <row r="158" customFormat="false" ht="25.5" hidden="false" customHeight="false" outlineLevel="0" collapsed="false">
      <c r="A158" s="9"/>
      <c r="B158" s="10"/>
      <c r="C158" s="79" t="s">
        <v>132</v>
      </c>
      <c r="D158" s="26" t="n">
        <v>600</v>
      </c>
      <c r="E158" s="26" t="n">
        <v>60016</v>
      </c>
      <c r="F158" s="26" t="n">
        <v>6050</v>
      </c>
      <c r="G158" s="82" t="n">
        <v>48000</v>
      </c>
      <c r="H158" s="83" t="n">
        <v>48000</v>
      </c>
    </row>
    <row r="159" customFormat="false" ht="12.75" hidden="false" customHeight="true" outlineLevel="0" collapsed="false">
      <c r="A159" s="9"/>
      <c r="B159" s="10"/>
      <c r="C159" s="20" t="s">
        <v>31</v>
      </c>
      <c r="D159" s="22" t="n">
        <v>750</v>
      </c>
      <c r="E159" s="22" t="n">
        <v>75095</v>
      </c>
      <c r="F159" s="26" t="n">
        <v>4210</v>
      </c>
      <c r="G159" s="82" t="n">
        <v>1599</v>
      </c>
      <c r="H159" s="83" t="n">
        <v>0</v>
      </c>
    </row>
    <row r="160" customFormat="false" ht="12.75" hidden="false" customHeight="false" outlineLevel="0" collapsed="false">
      <c r="A160" s="9"/>
      <c r="B160" s="10"/>
      <c r="C160" s="20"/>
      <c r="D160" s="22"/>
      <c r="E160" s="22"/>
      <c r="F160" s="26" t="n">
        <v>4300</v>
      </c>
      <c r="G160" s="82" t="n">
        <v>2030</v>
      </c>
      <c r="H160" s="83" t="n">
        <v>0</v>
      </c>
    </row>
    <row r="161" customFormat="false" ht="16.5" hidden="false" customHeight="true" outlineLevel="0" collapsed="false">
      <c r="A161" s="9"/>
      <c r="B161" s="10"/>
      <c r="C161" s="15" t="s">
        <v>13</v>
      </c>
      <c r="D161" s="15"/>
      <c r="E161" s="15"/>
      <c r="F161" s="15"/>
      <c r="G161" s="16" t="n">
        <f aca="false">SUM(G154:G160)</f>
        <v>63629</v>
      </c>
      <c r="H161" s="16" t="n">
        <f aca="false">SUM(H154:H160)</f>
        <v>48000</v>
      </c>
    </row>
    <row r="162" customFormat="false" ht="12.75" hidden="false" customHeight="true" outlineLevel="0" collapsed="false">
      <c r="A162" s="9" t="s">
        <v>133</v>
      </c>
      <c r="B162" s="10" t="s">
        <v>134</v>
      </c>
      <c r="C162" s="60" t="s">
        <v>116</v>
      </c>
      <c r="D162" s="35" t="n">
        <v>750</v>
      </c>
      <c r="E162" s="35" t="n">
        <v>75095</v>
      </c>
      <c r="F162" s="35" t="n">
        <v>4210</v>
      </c>
      <c r="G162" s="53" t="n">
        <v>2552</v>
      </c>
      <c r="H162" s="54" t="n">
        <v>0</v>
      </c>
    </row>
    <row r="163" customFormat="false" ht="12.75" hidden="false" customHeight="false" outlineLevel="0" collapsed="false">
      <c r="A163" s="9"/>
      <c r="B163" s="10"/>
      <c r="C163" s="60"/>
      <c r="D163" s="35"/>
      <c r="E163" s="35"/>
      <c r="F163" s="26" t="n">
        <v>4300</v>
      </c>
      <c r="G163" s="27" t="n">
        <v>900</v>
      </c>
      <c r="H163" s="19" t="n">
        <v>0</v>
      </c>
    </row>
    <row r="164" customFormat="false" ht="25.5" hidden="false" customHeight="false" outlineLevel="0" collapsed="false">
      <c r="A164" s="9"/>
      <c r="B164" s="10"/>
      <c r="C164" s="79" t="s">
        <v>135</v>
      </c>
      <c r="D164" s="11" t="n">
        <v>750</v>
      </c>
      <c r="E164" s="11" t="n">
        <v>75095</v>
      </c>
      <c r="F164" s="24" t="n">
        <v>4210</v>
      </c>
      <c r="G164" s="82" t="n">
        <v>2500</v>
      </c>
      <c r="H164" s="82" t="n">
        <v>0</v>
      </c>
    </row>
    <row r="165" customFormat="false" ht="12.75" hidden="false" customHeight="false" outlineLevel="0" collapsed="false">
      <c r="A165" s="9"/>
      <c r="B165" s="10"/>
      <c r="C165" s="11" t="s">
        <v>136</v>
      </c>
      <c r="D165" s="11" t="n">
        <v>600</v>
      </c>
      <c r="E165" s="11" t="n">
        <v>60016</v>
      </c>
      <c r="F165" s="11" t="n">
        <v>6050</v>
      </c>
      <c r="G165" s="58" t="n">
        <v>20000</v>
      </c>
      <c r="H165" s="58" t="n">
        <v>20000</v>
      </c>
    </row>
    <row r="166" customFormat="false" ht="25.5" hidden="false" customHeight="false" outlineLevel="0" collapsed="false">
      <c r="A166" s="9"/>
      <c r="B166" s="10"/>
      <c r="C166" s="24" t="s">
        <v>17</v>
      </c>
      <c r="D166" s="24" t="n">
        <v>750</v>
      </c>
      <c r="E166" s="24" t="n">
        <v>75095</v>
      </c>
      <c r="F166" s="11" t="n">
        <v>4210</v>
      </c>
      <c r="G166" s="58" t="n">
        <v>7200</v>
      </c>
      <c r="H166" s="58" t="n">
        <v>0</v>
      </c>
    </row>
    <row r="167" customFormat="false" ht="12.75" hidden="false" customHeight="false" outlineLevel="0" collapsed="false">
      <c r="A167" s="9"/>
      <c r="B167" s="10"/>
      <c r="C167" s="11" t="s">
        <v>137</v>
      </c>
      <c r="D167" s="11" t="n">
        <v>754</v>
      </c>
      <c r="E167" s="11" t="n">
        <v>75412</v>
      </c>
      <c r="F167" s="11" t="n">
        <v>4210</v>
      </c>
      <c r="G167" s="58" t="n">
        <v>1500</v>
      </c>
      <c r="H167" s="58" t="n">
        <v>0</v>
      </c>
    </row>
    <row r="168" customFormat="false" ht="12.75" hidden="false" customHeight="true" outlineLevel="0" collapsed="false">
      <c r="A168" s="9"/>
      <c r="B168" s="10"/>
      <c r="C168" s="11" t="s">
        <v>138</v>
      </c>
      <c r="D168" s="11" t="n">
        <v>750</v>
      </c>
      <c r="E168" s="11" t="n">
        <v>75095</v>
      </c>
      <c r="F168" s="11" t="n">
        <v>4210</v>
      </c>
      <c r="G168" s="58" t="n">
        <v>800</v>
      </c>
      <c r="H168" s="58" t="n">
        <v>0</v>
      </c>
    </row>
    <row r="169" customFormat="false" ht="18.75" hidden="false" customHeight="true" outlineLevel="0" collapsed="false">
      <c r="A169" s="9"/>
      <c r="B169" s="10"/>
      <c r="C169" s="15" t="s">
        <v>13</v>
      </c>
      <c r="D169" s="76"/>
      <c r="E169" s="76"/>
      <c r="F169" s="76"/>
      <c r="G169" s="16" t="n">
        <f aca="false">SUM(G162:G168)</f>
        <v>35452</v>
      </c>
      <c r="H169" s="16" t="n">
        <f aca="false">SUM(H162:H168)</f>
        <v>20000</v>
      </c>
    </row>
    <row r="170" customFormat="false" ht="16.5" hidden="false" customHeight="true" outlineLevel="0" collapsed="false">
      <c r="A170" s="9" t="s">
        <v>139</v>
      </c>
      <c r="B170" s="10" t="s">
        <v>140</v>
      </c>
      <c r="C170" s="11" t="s">
        <v>42</v>
      </c>
      <c r="D170" s="12" t="n">
        <v>750</v>
      </c>
      <c r="E170" s="12" t="n">
        <v>75095</v>
      </c>
      <c r="F170" s="12" t="n">
        <v>4210</v>
      </c>
      <c r="G170" s="13" t="n">
        <v>17511</v>
      </c>
      <c r="H170" s="14" t="n">
        <v>0</v>
      </c>
    </row>
    <row r="171" customFormat="false" ht="15.75" hidden="false" customHeight="true" outlineLevel="0" collapsed="false">
      <c r="A171" s="9"/>
      <c r="B171" s="10"/>
      <c r="C171" s="11" t="s">
        <v>141</v>
      </c>
      <c r="D171" s="12" t="n">
        <v>754</v>
      </c>
      <c r="E171" s="12" t="n">
        <v>75412</v>
      </c>
      <c r="F171" s="12" t="n">
        <v>4210</v>
      </c>
      <c r="G171" s="13" t="n">
        <v>500</v>
      </c>
      <c r="H171" s="14" t="n">
        <v>0</v>
      </c>
    </row>
    <row r="172" customFormat="false" ht="16.5" hidden="false" customHeight="true" outlineLevel="0" collapsed="false">
      <c r="A172" s="9"/>
      <c r="B172" s="10"/>
      <c r="C172" s="11" t="s">
        <v>115</v>
      </c>
      <c r="D172" s="18" t="n">
        <v>750</v>
      </c>
      <c r="E172" s="18" t="n">
        <v>75095</v>
      </c>
      <c r="F172" s="18" t="n">
        <v>4210</v>
      </c>
      <c r="G172" s="13" t="n">
        <v>1000</v>
      </c>
      <c r="H172" s="14" t="n">
        <v>0</v>
      </c>
    </row>
    <row r="173" customFormat="false" ht="13.5" hidden="false" customHeight="true" outlineLevel="0" collapsed="false">
      <c r="A173" s="9"/>
      <c r="B173" s="10"/>
      <c r="C173" s="85" t="s">
        <v>40</v>
      </c>
      <c r="D173" s="18" t="n">
        <v>750</v>
      </c>
      <c r="E173" s="18" t="n">
        <v>75095</v>
      </c>
      <c r="F173" s="18" t="n">
        <v>4210</v>
      </c>
      <c r="G173" s="13" t="n">
        <v>1030</v>
      </c>
      <c r="H173" s="14" t="n">
        <v>0</v>
      </c>
    </row>
    <row r="174" customFormat="false" ht="12.75" hidden="false" customHeight="true" outlineLevel="0" collapsed="false">
      <c r="A174" s="9"/>
      <c r="B174" s="10"/>
      <c r="C174" s="85"/>
      <c r="D174" s="18" t="n">
        <v>750</v>
      </c>
      <c r="E174" s="18" t="n">
        <v>75095</v>
      </c>
      <c r="F174" s="12" t="n">
        <v>4300</v>
      </c>
      <c r="G174" s="13" t="n">
        <v>2470</v>
      </c>
      <c r="H174" s="14" t="n">
        <v>0</v>
      </c>
    </row>
    <row r="175" customFormat="false" ht="19.5" hidden="false" customHeight="true" outlineLevel="0" collapsed="false">
      <c r="A175" s="9"/>
      <c r="B175" s="10"/>
      <c r="C175" s="15" t="s">
        <v>13</v>
      </c>
      <c r="D175" s="15"/>
      <c r="E175" s="15"/>
      <c r="F175" s="15"/>
      <c r="G175" s="16" t="n">
        <f aca="false">SUM(G170:G174)</f>
        <v>22511</v>
      </c>
      <c r="H175" s="16" t="n">
        <f aca="false">SUM(H170:H174)</f>
        <v>0</v>
      </c>
    </row>
    <row r="176" customFormat="false" ht="13.5" hidden="false" customHeight="true" outlineLevel="0" collapsed="false">
      <c r="A176" s="9" t="s">
        <v>142</v>
      </c>
      <c r="B176" s="10" t="s">
        <v>143</v>
      </c>
      <c r="C176" s="32" t="s">
        <v>144</v>
      </c>
      <c r="D176" s="32" t="n">
        <v>750</v>
      </c>
      <c r="E176" s="32" t="n">
        <v>75095</v>
      </c>
      <c r="F176" s="32" t="n">
        <v>4210</v>
      </c>
      <c r="G176" s="57" t="n">
        <v>1670</v>
      </c>
      <c r="H176" s="57" t="n">
        <v>0</v>
      </c>
    </row>
    <row r="177" customFormat="false" ht="13.5" hidden="false" customHeight="true" outlineLevel="0" collapsed="false">
      <c r="A177" s="9"/>
      <c r="B177" s="10"/>
      <c r="C177" s="79" t="s">
        <v>145</v>
      </c>
      <c r="D177" s="79" t="n">
        <v>750</v>
      </c>
      <c r="E177" s="79" t="n">
        <v>75095</v>
      </c>
      <c r="F177" s="79" t="n">
        <v>4300</v>
      </c>
      <c r="G177" s="86" t="n">
        <v>200</v>
      </c>
      <c r="H177" s="86" t="n">
        <v>0</v>
      </c>
    </row>
    <row r="178" customFormat="false" ht="26.25" hidden="false" customHeight="true" outlineLevel="0" collapsed="false">
      <c r="A178" s="9"/>
      <c r="B178" s="10"/>
      <c r="C178" s="11" t="s">
        <v>146</v>
      </c>
      <c r="D178" s="11" t="n">
        <v>600</v>
      </c>
      <c r="E178" s="11" t="n">
        <v>60016</v>
      </c>
      <c r="F178" s="11" t="n">
        <v>6050</v>
      </c>
      <c r="G178" s="58" t="n">
        <v>17196</v>
      </c>
      <c r="H178" s="58" t="n">
        <v>17196</v>
      </c>
    </row>
    <row r="179" customFormat="false" ht="18.75" hidden="false" customHeight="true" outlineLevel="0" collapsed="false">
      <c r="A179" s="9"/>
      <c r="B179" s="10"/>
      <c r="C179" s="15" t="s">
        <v>13</v>
      </c>
      <c r="D179" s="15"/>
      <c r="E179" s="15"/>
      <c r="F179" s="15"/>
      <c r="G179" s="16" t="n">
        <f aca="false">SUM(G176:G178)</f>
        <v>19066</v>
      </c>
      <c r="H179" s="16" t="n">
        <f aca="false">SUM(H176:H178)</f>
        <v>17196</v>
      </c>
    </row>
    <row r="180" customFormat="false" ht="18" hidden="false" customHeight="true" outlineLevel="0" collapsed="false">
      <c r="A180" s="87" t="s">
        <v>147</v>
      </c>
      <c r="B180" s="87"/>
      <c r="C180" s="87"/>
      <c r="D180" s="87"/>
      <c r="E180" s="87"/>
      <c r="F180" s="87"/>
      <c r="G180" s="16" t="n">
        <f aca="false">SUM(G10+G15+G22+G28+G42+G51+G60+G67+G74+G80+G83+G91+G100+G105+G116+G127+G132+G137+G143+G147+G153+G161+G169+G175+G179)</f>
        <v>818074</v>
      </c>
      <c r="H180" s="16" t="n">
        <f aca="false">SUM(H10+H15+H22+H28+H42+H51+H60+H67+H74+H80+H83+H91+H100+H105+H116+H127+H132+H137+H143+H147+H153+H161+H169+H175+H179)</f>
        <v>542309</v>
      </c>
    </row>
    <row r="181" customFormat="false" ht="18" hidden="false" customHeight="true" outlineLevel="0" collapsed="false">
      <c r="A181" s="88"/>
      <c r="B181" s="88"/>
      <c r="C181" s="88"/>
      <c r="D181" s="88"/>
      <c r="E181" s="88"/>
      <c r="F181" s="88"/>
      <c r="G181" s="89"/>
      <c r="H181" s="89"/>
    </row>
    <row r="182" customFormat="false" ht="18" hidden="false" customHeight="true" outlineLevel="0" collapsed="false">
      <c r="A182" s="88"/>
      <c r="B182" s="88"/>
      <c r="C182" s="88"/>
      <c r="D182" s="90"/>
      <c r="E182" s="90"/>
      <c r="F182" s="90"/>
      <c r="G182" s="91"/>
      <c r="H182" s="89"/>
    </row>
    <row r="183" customFormat="false" ht="12" hidden="false" customHeight="true" outlineLevel="0" collapsed="false">
      <c r="A183" s="80"/>
      <c r="B183" s="80"/>
      <c r="C183" s="80"/>
      <c r="D183" s="92" t="s">
        <v>148</v>
      </c>
      <c r="E183" s="92"/>
      <c r="F183" s="92"/>
      <c r="G183" s="92"/>
      <c r="H183" s="80"/>
    </row>
    <row r="184" customFormat="false" ht="22.5" hidden="false" customHeight="true" outlineLevel="0" collapsed="false">
      <c r="A184" s="80"/>
      <c r="B184" s="80"/>
      <c r="C184" s="93"/>
      <c r="D184" s="92"/>
      <c r="E184" s="92"/>
      <c r="F184" s="92"/>
      <c r="G184" s="92"/>
      <c r="H184" s="94"/>
    </row>
    <row r="185" customFormat="false" ht="16.5" hidden="false" customHeight="true" outlineLevel="0" collapsed="false">
      <c r="A185" s="80"/>
      <c r="B185" s="80"/>
      <c r="C185" s="80"/>
      <c r="D185" s="95" t="s">
        <v>5</v>
      </c>
      <c r="E185" s="95" t="s">
        <v>6</v>
      </c>
      <c r="F185" s="96" t="s">
        <v>7</v>
      </c>
      <c r="G185" s="95" t="s">
        <v>149</v>
      </c>
      <c r="H185" s="97"/>
    </row>
    <row r="186" customFormat="false" ht="12.75" hidden="false" customHeight="false" outlineLevel="0" collapsed="false">
      <c r="A186" s="80"/>
      <c r="B186" s="80"/>
      <c r="C186" s="80"/>
      <c r="D186" s="98" t="n">
        <v>600</v>
      </c>
      <c r="E186" s="98" t="n">
        <v>60016</v>
      </c>
      <c r="F186" s="99" t="n">
        <v>4270</v>
      </c>
      <c r="G186" s="100" t="n">
        <v>6000</v>
      </c>
      <c r="H186" s="97"/>
    </row>
    <row r="187" customFormat="false" ht="12.75" hidden="false" customHeight="false" outlineLevel="0" collapsed="false">
      <c r="A187" s="80"/>
      <c r="B187" s="80"/>
      <c r="C187" s="80"/>
      <c r="D187" s="98" t="n">
        <v>600</v>
      </c>
      <c r="E187" s="98" t="n">
        <v>60016</v>
      </c>
      <c r="F187" s="99" t="n">
        <v>6050</v>
      </c>
      <c r="G187" s="100" t="n">
        <v>354290</v>
      </c>
      <c r="H187" s="97"/>
    </row>
    <row r="188" customFormat="false" ht="12.75" hidden="false" customHeight="false" outlineLevel="0" collapsed="false">
      <c r="A188" s="80"/>
      <c r="B188" s="80"/>
      <c r="C188" s="80"/>
      <c r="D188" s="98" t="n">
        <v>750</v>
      </c>
      <c r="E188" s="98" t="n">
        <v>75095</v>
      </c>
      <c r="F188" s="99" t="n">
        <v>4170</v>
      </c>
      <c r="G188" s="100" t="n">
        <v>3500</v>
      </c>
      <c r="H188" s="97"/>
    </row>
    <row r="189" customFormat="false" ht="12.75" hidden="false" customHeight="false" outlineLevel="0" collapsed="false">
      <c r="A189" s="80"/>
      <c r="B189" s="80"/>
      <c r="C189" s="80"/>
      <c r="D189" s="98" t="n">
        <v>750</v>
      </c>
      <c r="E189" s="98" t="n">
        <v>75095</v>
      </c>
      <c r="F189" s="99" t="n">
        <v>4210</v>
      </c>
      <c r="G189" s="100" t="n">
        <v>160280</v>
      </c>
      <c r="H189" s="97"/>
    </row>
    <row r="190" customFormat="false" ht="12.75" hidden="false" customHeight="false" outlineLevel="0" collapsed="false">
      <c r="A190" s="80"/>
      <c r="B190" s="80"/>
      <c r="C190" s="80"/>
      <c r="D190" s="98" t="n">
        <v>750</v>
      </c>
      <c r="E190" s="98" t="n">
        <v>75095</v>
      </c>
      <c r="F190" s="99" t="n">
        <v>4270</v>
      </c>
      <c r="G190" s="100" t="n">
        <v>20843</v>
      </c>
      <c r="H190" s="97"/>
    </row>
    <row r="191" customFormat="false" ht="12.75" hidden="false" customHeight="false" outlineLevel="0" collapsed="false">
      <c r="A191" s="80"/>
      <c r="B191" s="80"/>
      <c r="C191" s="80"/>
      <c r="D191" s="98" t="n">
        <v>750</v>
      </c>
      <c r="E191" s="98" t="n">
        <v>75095</v>
      </c>
      <c r="F191" s="98" t="n">
        <v>4300</v>
      </c>
      <c r="G191" s="100" t="n">
        <v>39958</v>
      </c>
      <c r="H191" s="97"/>
    </row>
    <row r="192" customFormat="false" ht="12.75" hidden="false" customHeight="false" outlineLevel="0" collapsed="false">
      <c r="A192" s="80"/>
      <c r="B192" s="80"/>
      <c r="C192" s="80"/>
      <c r="D192" s="98" t="n">
        <v>754</v>
      </c>
      <c r="E192" s="98" t="n">
        <v>75412</v>
      </c>
      <c r="F192" s="98" t="n">
        <v>4210</v>
      </c>
      <c r="G192" s="100" t="n">
        <v>28770</v>
      </c>
      <c r="H192" s="97"/>
    </row>
    <row r="193" customFormat="false" ht="12.75" hidden="false" customHeight="false" outlineLevel="0" collapsed="false">
      <c r="A193" s="80"/>
      <c r="B193" s="80"/>
      <c r="C193" s="80"/>
      <c r="D193" s="101" t="n">
        <v>900</v>
      </c>
      <c r="E193" s="101" t="n">
        <v>90015</v>
      </c>
      <c r="F193" s="101" t="n">
        <v>6050</v>
      </c>
      <c r="G193" s="102" t="n">
        <v>62000</v>
      </c>
      <c r="H193" s="97"/>
    </row>
    <row r="194" customFormat="false" ht="12.75" hidden="false" customHeight="false" outlineLevel="0" collapsed="false">
      <c r="A194" s="80"/>
      <c r="B194" s="80"/>
      <c r="C194" s="80"/>
      <c r="D194" s="101" t="n">
        <v>900</v>
      </c>
      <c r="E194" s="101" t="n">
        <v>90095</v>
      </c>
      <c r="F194" s="101" t="n">
        <v>4210</v>
      </c>
      <c r="G194" s="102" t="n">
        <v>400</v>
      </c>
      <c r="H194" s="97"/>
    </row>
    <row r="195" customFormat="false" ht="12.75" hidden="false" customHeight="false" outlineLevel="0" collapsed="false">
      <c r="A195" s="80"/>
      <c r="B195" s="80"/>
      <c r="C195" s="80"/>
      <c r="D195" s="101" t="n">
        <v>900</v>
      </c>
      <c r="E195" s="101" t="n">
        <v>90095</v>
      </c>
      <c r="F195" s="101" t="n">
        <v>4300</v>
      </c>
      <c r="G195" s="102" t="n">
        <v>16014</v>
      </c>
      <c r="H195" s="97"/>
    </row>
    <row r="196" customFormat="false" ht="12.75" hidden="false" customHeight="false" outlineLevel="0" collapsed="false">
      <c r="A196" s="80"/>
      <c r="B196" s="80"/>
      <c r="C196" s="80"/>
      <c r="D196" s="101" t="n">
        <v>926</v>
      </c>
      <c r="E196" s="101" t="n">
        <v>92695</v>
      </c>
      <c r="F196" s="101" t="n">
        <v>6050</v>
      </c>
      <c r="G196" s="102" t="n">
        <v>126019</v>
      </c>
      <c r="H196" s="97"/>
    </row>
    <row r="197" customFormat="false" ht="15" hidden="false" customHeight="true" outlineLevel="0" collapsed="false">
      <c r="A197" s="80"/>
      <c r="B197" s="80"/>
      <c r="C197" s="80"/>
      <c r="D197" s="103" t="s">
        <v>150</v>
      </c>
      <c r="E197" s="103"/>
      <c r="F197" s="103"/>
      <c r="G197" s="104" t="n">
        <f aca="false">SUM(G186:G196)</f>
        <v>818074</v>
      </c>
      <c r="H197" s="97"/>
    </row>
  </sheetData>
  <mergeCells count="165">
    <mergeCell ref="A3:H3"/>
    <mergeCell ref="A9:A10"/>
    <mergeCell ref="B9:B10"/>
    <mergeCell ref="C10:F10"/>
    <mergeCell ref="A11:A15"/>
    <mergeCell ref="B11:B15"/>
    <mergeCell ref="C11:C12"/>
    <mergeCell ref="D11:D12"/>
    <mergeCell ref="E11:E12"/>
    <mergeCell ref="C15:F15"/>
    <mergeCell ref="A16:A22"/>
    <mergeCell ref="B16:B22"/>
    <mergeCell ref="C18:C19"/>
    <mergeCell ref="D18:D19"/>
    <mergeCell ref="E18:E19"/>
    <mergeCell ref="C22:F22"/>
    <mergeCell ref="A23:A28"/>
    <mergeCell ref="B23:B28"/>
    <mergeCell ref="C23:C24"/>
    <mergeCell ref="D23:D24"/>
    <mergeCell ref="E23:E24"/>
    <mergeCell ref="C28:F28"/>
    <mergeCell ref="A29:A42"/>
    <mergeCell ref="B29:B42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C42:F42"/>
    <mergeCell ref="A43:A51"/>
    <mergeCell ref="B43:B51"/>
    <mergeCell ref="C43:C45"/>
    <mergeCell ref="D43:D45"/>
    <mergeCell ref="E43:E45"/>
    <mergeCell ref="C46:C47"/>
    <mergeCell ref="D46:D47"/>
    <mergeCell ref="E46:E47"/>
    <mergeCell ref="C51:F51"/>
    <mergeCell ref="A52:A60"/>
    <mergeCell ref="B52:B60"/>
    <mergeCell ref="C52:C53"/>
    <mergeCell ref="D52:D53"/>
    <mergeCell ref="E52:E53"/>
    <mergeCell ref="F52:F53"/>
    <mergeCell ref="G52:G53"/>
    <mergeCell ref="H52:H53"/>
    <mergeCell ref="C54:C55"/>
    <mergeCell ref="D54:D55"/>
    <mergeCell ref="E54:E55"/>
    <mergeCell ref="C60:F60"/>
    <mergeCell ref="A61:A67"/>
    <mergeCell ref="B61:B67"/>
    <mergeCell ref="C63:C65"/>
    <mergeCell ref="C67:F67"/>
    <mergeCell ref="A68:A74"/>
    <mergeCell ref="B68:B74"/>
    <mergeCell ref="C68:C69"/>
    <mergeCell ref="D68:D69"/>
    <mergeCell ref="E68:E69"/>
    <mergeCell ref="C74:F74"/>
    <mergeCell ref="A75:A80"/>
    <mergeCell ref="B75:B80"/>
    <mergeCell ref="C76:C77"/>
    <mergeCell ref="D76:D77"/>
    <mergeCell ref="E76:E77"/>
    <mergeCell ref="C80:F80"/>
    <mergeCell ref="A81:A83"/>
    <mergeCell ref="B81:B83"/>
    <mergeCell ref="C83:F83"/>
    <mergeCell ref="A84:A91"/>
    <mergeCell ref="B84:B91"/>
    <mergeCell ref="C84:C85"/>
    <mergeCell ref="D84:D85"/>
    <mergeCell ref="E84:E85"/>
    <mergeCell ref="C91:F91"/>
    <mergeCell ref="A92:A100"/>
    <mergeCell ref="B92:B100"/>
    <mergeCell ref="C94:C95"/>
    <mergeCell ref="D94:D95"/>
    <mergeCell ref="E94:E95"/>
    <mergeCell ref="C97:C99"/>
    <mergeCell ref="D97:D99"/>
    <mergeCell ref="E97:E99"/>
    <mergeCell ref="C100:F100"/>
    <mergeCell ref="A101:A105"/>
    <mergeCell ref="B101:B105"/>
    <mergeCell ref="C101:C102"/>
    <mergeCell ref="D101:D102"/>
    <mergeCell ref="E101:E102"/>
    <mergeCell ref="C105:F105"/>
    <mergeCell ref="A106:A116"/>
    <mergeCell ref="B106:B116"/>
    <mergeCell ref="C106:C107"/>
    <mergeCell ref="D106:D107"/>
    <mergeCell ref="E106:E107"/>
    <mergeCell ref="C108:C109"/>
    <mergeCell ref="D108:D109"/>
    <mergeCell ref="E108:E109"/>
    <mergeCell ref="C111:C112"/>
    <mergeCell ref="D111:D112"/>
    <mergeCell ref="E111:E112"/>
    <mergeCell ref="C116:F116"/>
    <mergeCell ref="A119:A127"/>
    <mergeCell ref="B119:B127"/>
    <mergeCell ref="C120:C121"/>
    <mergeCell ref="D120:D121"/>
    <mergeCell ref="E120:E121"/>
    <mergeCell ref="C127:F127"/>
    <mergeCell ref="A128:A132"/>
    <mergeCell ref="B128:B132"/>
    <mergeCell ref="C128:C129"/>
    <mergeCell ref="D128:D129"/>
    <mergeCell ref="E128:E129"/>
    <mergeCell ref="F128:F129"/>
    <mergeCell ref="G128:G129"/>
    <mergeCell ref="H128:H129"/>
    <mergeCell ref="C132:F132"/>
    <mergeCell ref="A133:A137"/>
    <mergeCell ref="B133:B137"/>
    <mergeCell ref="C133:C134"/>
    <mergeCell ref="C135:C136"/>
    <mergeCell ref="D135:D136"/>
    <mergeCell ref="E135:E136"/>
    <mergeCell ref="C137:F137"/>
    <mergeCell ref="A138:A143"/>
    <mergeCell ref="B138:B143"/>
    <mergeCell ref="C143:F143"/>
    <mergeCell ref="A144:A147"/>
    <mergeCell ref="B144:B147"/>
    <mergeCell ref="C144:C145"/>
    <mergeCell ref="D144:D145"/>
    <mergeCell ref="E144:E145"/>
    <mergeCell ref="C147:F147"/>
    <mergeCell ref="A148:A153"/>
    <mergeCell ref="B148:B153"/>
    <mergeCell ref="C153:F153"/>
    <mergeCell ref="A154:A161"/>
    <mergeCell ref="B154:B161"/>
    <mergeCell ref="C155:C156"/>
    <mergeCell ref="D155:D156"/>
    <mergeCell ref="E155:E156"/>
    <mergeCell ref="C159:C160"/>
    <mergeCell ref="D159:D160"/>
    <mergeCell ref="E159:E160"/>
    <mergeCell ref="C161:F161"/>
    <mergeCell ref="A162:A169"/>
    <mergeCell ref="B162:B169"/>
    <mergeCell ref="C162:C163"/>
    <mergeCell ref="D162:D163"/>
    <mergeCell ref="E162:E163"/>
    <mergeCell ref="A170:A175"/>
    <mergeCell ref="B170:B175"/>
    <mergeCell ref="C173:C174"/>
    <mergeCell ref="C175:F175"/>
    <mergeCell ref="A176:A179"/>
    <mergeCell ref="B176:B179"/>
    <mergeCell ref="C179:F179"/>
    <mergeCell ref="A180:F180"/>
    <mergeCell ref="D183:G184"/>
    <mergeCell ref="D197:F197"/>
  </mergeCells>
  <printOptions headings="false" gridLines="false" gridLinesSet="true" horizontalCentered="true" verticalCentered="false"/>
  <pageMargins left="0.511805555555556" right="0.511805555555556" top="0.540277777777778" bottom="0.563194444444445" header="0.372222222222222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9 do Uchwały Nr ... Rady Gminy Czarna Dąbrówka z dnia 28.11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11-26T13:35:00Z</cp:lastPrinted>
  <dcterms:modified xsi:type="dcterms:W3CDTF">2024-11-27T06:38:00Z</dcterms:modified>
  <cp:revision>7</cp:revision>
  <dc:subject/>
  <dc:title/>
</cp:coreProperties>
</file>